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195</definedName>
    <definedName function="false" hidden="false" localSheetId="2" name="_xlnm.Print_Area" vbProcedure="false">'Приложение 5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2">
  <si>
    <t xml:space="preserve">Приложение №3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6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6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4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880</t>
  </si>
  <si>
    <t xml:space="preserve">Расходы на проведение выбор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280001</t>
  </si>
  <si>
    <t xml:space="preserve">950028003</t>
  </si>
  <si>
    <t xml:space="preserve">9500280003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5</t>
  </si>
  <si>
    <t xml:space="preserve">24 февраля 2026 г. № 48-4 сс</t>
  </si>
  <si>
    <t xml:space="preserve">депутатов №46-1 с/с от 26 декабря 2025  года</t>
  </si>
  <si>
    <t xml:space="preserve">"О бюджете Короськовского сельского поселения  на  2026 год </t>
  </si>
  <si>
    <t xml:space="preserve">и на плановый период 2027 и 2028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6 год</t>
  </si>
  <si>
    <t xml:space="preserve">Вед</t>
  </si>
  <si>
    <t xml:space="preserve">002</t>
  </si>
  <si>
    <t xml:space="preserve">95000S0410</t>
  </si>
  <si>
    <t xml:space="preserve">950009Д112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tmp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&#1041;&#1091;&#1093;&#1075;&#1072;&#1083;&#1090;&#1077;&#1088;/&#1048;&#1079;&#1084;&#1077;&#1085;&#1077;&#1085;&#1080;&#1103;%202025%20&#1075;&#1086;&#1076;/&#1085;&#1072;%2001.12.2025/2.%20&#1055;&#1088;&#1080;&#1083;&#1086;&#1078;&#1077;&#1085;&#1080;&#1103;%20%202,3,4%20&#1085;&#1072;%2001.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</sheetNames>
    <sheetDataSet>
      <sheetData sheetId="0"/>
      <sheetData sheetId="1"/>
      <sheetData sheetId="2">
        <row r="34">
          <cell r="J34">
            <v>0</v>
          </cell>
        </row>
        <row r="37">
          <cell r="H37">
            <v>0</v>
          </cell>
        </row>
        <row r="37">
          <cell r="J37">
            <v>0</v>
          </cell>
        </row>
        <row r="47">
          <cell r="J47">
            <v>0</v>
          </cell>
        </row>
        <row r="93">
          <cell r="H93">
            <v>1</v>
          </cell>
        </row>
        <row r="93">
          <cell r="K93">
            <v>1</v>
          </cell>
        </row>
        <row r="97">
          <cell r="H97">
            <v>1</v>
          </cell>
        </row>
        <row r="97">
          <cell r="K97">
            <v>1</v>
          </cell>
        </row>
        <row r="106">
          <cell r="H106">
            <v>0</v>
          </cell>
        </row>
        <row r="110">
          <cell r="H110">
            <v>0</v>
          </cell>
        </row>
        <row r="114">
          <cell r="H114">
            <v>0</v>
          </cell>
        </row>
        <row r="122">
          <cell r="H122">
            <v>0</v>
          </cell>
        </row>
        <row r="122">
          <cell r="J122">
            <v>0</v>
          </cell>
          <cell r="K122">
            <v>0</v>
          </cell>
        </row>
        <row r="127">
          <cell r="H127">
            <v>0</v>
          </cell>
        </row>
        <row r="127">
          <cell r="J127">
            <v>0</v>
          </cell>
        </row>
        <row r="178">
          <cell r="H178">
            <v>20.8</v>
          </cell>
        </row>
        <row r="182">
          <cell r="H182">
            <v>8</v>
          </cell>
        </row>
        <row r="194">
          <cell r="H194">
            <v>1</v>
          </cell>
        </row>
        <row r="211">
          <cell r="H211">
            <v>4</v>
          </cell>
        </row>
        <row r="215">
          <cell r="K2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4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7" t="str">
        <f aca="false">'Приложение 4'!A4:J4</f>
        <v>24 февраля 2026 г. № 48-4 сс</v>
      </c>
      <c r="B4" s="7"/>
      <c r="C4" s="7"/>
      <c r="D4" s="7"/>
      <c r="E4" s="7"/>
      <c r="F4" s="7"/>
      <c r="G4" s="8"/>
      <c r="H4" s="9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10"/>
    </row>
    <row r="6" s="4" customFormat="true" ht="15" hidden="false" customHeight="true" outlineLevel="0" collapsed="false">
      <c r="A6" s="5" t="str">
        <f aca="false">'Приложение 4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10"/>
    </row>
    <row r="7" s="4" customFormat="true" ht="15" hidden="false" customHeight="true" outlineLevel="0" collapsed="false">
      <c r="A7" s="5" t="str">
        <f aca="false">'Приложение 4'!A7:J7</f>
        <v>депутатов №46-1 с/с от 26 декабря 2025  года</v>
      </c>
      <c r="B7" s="5"/>
      <c r="C7" s="5"/>
      <c r="D7" s="5"/>
      <c r="E7" s="5"/>
      <c r="F7" s="5"/>
      <c r="G7" s="6"/>
      <c r="H7" s="10"/>
    </row>
    <row r="8" s="4" customFormat="true" ht="15" hidden="false" customHeight="true" outlineLevel="0" collapsed="false">
      <c r="A8" s="5" t="str">
        <f aca="false">'Приложение 4'!A8:J8</f>
        <v>"О бюджете Короськовского сельского поселения  на  2026 год </v>
      </c>
      <c r="B8" s="5"/>
      <c r="C8" s="5"/>
      <c r="D8" s="5"/>
      <c r="E8" s="5"/>
      <c r="F8" s="5"/>
      <c r="G8" s="6"/>
      <c r="H8" s="9"/>
    </row>
    <row r="9" s="4" customFormat="true" ht="15" hidden="false" customHeight="true" outlineLevel="0" collapsed="false">
      <c r="A9" s="5" t="str">
        <f aca="false">'Приложение 4'!A9:J9</f>
        <v>и на плановый период 2027 и 2028 годов"</v>
      </c>
      <c r="B9" s="5"/>
      <c r="C9" s="5"/>
      <c r="D9" s="5"/>
      <c r="E9" s="5"/>
      <c r="F9" s="5"/>
      <c r="G9" s="6"/>
      <c r="H9" s="9"/>
    </row>
    <row r="10" customFormat="false" ht="12.75" hidden="false" customHeight="true" outlineLevel="0" collapsed="false">
      <c r="A10" s="11"/>
      <c r="B10" s="11"/>
      <c r="C10" s="11"/>
      <c r="D10" s="11"/>
      <c r="E10" s="12"/>
      <c r="F10" s="12"/>
      <c r="G10" s="13"/>
    </row>
    <row r="11" customFormat="false" ht="17.25" hidden="false" customHeight="true" outlineLevel="0" collapsed="false">
      <c r="A11" s="14" t="s">
        <v>3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4" t="s">
        <v>4</v>
      </c>
      <c r="B12" s="14"/>
      <c r="C12" s="14"/>
      <c r="D12" s="14"/>
      <c r="E12" s="14"/>
      <c r="F12" s="14"/>
    </row>
    <row r="13" customFormat="false" ht="16.5" hidden="false" customHeight="tru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B14" s="15"/>
      <c r="C14" s="15"/>
      <c r="D14" s="15"/>
      <c r="F14" s="1" t="s">
        <v>6</v>
      </c>
    </row>
    <row r="15" customFormat="false" ht="12.75" hidden="true" customHeight="true" outlineLevel="0" collapsed="false">
      <c r="A15" s="16"/>
      <c r="B15" s="17"/>
      <c r="C15" s="17"/>
      <c r="D15" s="18"/>
    </row>
    <row r="16" customFormat="false" ht="58.5" hidden="false" customHeight="true" outlineLevel="0" collapsed="false">
      <c r="A16" s="19" t="s">
        <v>7</v>
      </c>
      <c r="B16" s="19" t="s">
        <v>8</v>
      </c>
      <c r="C16" s="19" t="s">
        <v>9</v>
      </c>
      <c r="D16" s="20" t="s">
        <v>10</v>
      </c>
      <c r="E16" s="21" t="s">
        <v>11</v>
      </c>
      <c r="F16" s="21" t="s">
        <v>12</v>
      </c>
    </row>
    <row r="17" customFormat="false" ht="20.25" hidden="false" customHeight="true" outlineLevel="0" collapsed="false">
      <c r="A17" s="22" t="s">
        <v>13</v>
      </c>
      <c r="B17" s="23"/>
      <c r="C17" s="23"/>
      <c r="D17" s="24" t="n">
        <f aca="false">D18+D25+D27+D31+D35</f>
        <v>3079.2</v>
      </c>
      <c r="E17" s="24" t="n">
        <f aca="false">E19+E20+E21+E22+E23+E24+E26+E28+E29+E30+E33+E34+E36</f>
        <v>233.312</v>
      </c>
      <c r="F17" s="24" t="n">
        <f aca="false">D17+E17</f>
        <v>3312.512</v>
      </c>
    </row>
    <row r="18" customFormat="false" ht="27.75" hidden="false" customHeight="true" outlineLevel="0" collapsed="false">
      <c r="A18" s="25" t="s">
        <v>14</v>
      </c>
      <c r="B18" s="26" t="s">
        <v>15</v>
      </c>
      <c r="C18" s="26"/>
      <c r="D18" s="24" t="n">
        <f aca="false">D19+D20+D21+D23++D24+D22</f>
        <v>1535.585</v>
      </c>
      <c r="E18" s="24" t="n">
        <f aca="false">E19+E20+E21+E22+E24</f>
        <v>36.523</v>
      </c>
      <c r="F18" s="24" t="n">
        <f aca="false">D18+E18</f>
        <v>1572.108</v>
      </c>
    </row>
    <row r="19" customFormat="false" ht="33.75" hidden="false" customHeight="true" outlineLevel="0" collapsed="false">
      <c r="A19" s="27" t="s">
        <v>16</v>
      </c>
      <c r="B19" s="28" t="s">
        <v>15</v>
      </c>
      <c r="C19" s="28" t="s">
        <v>17</v>
      </c>
      <c r="D19" s="29" t="n">
        <f aca="false">'Приложение 5'!H24</f>
        <v>561.449</v>
      </c>
      <c r="E19" s="29" t="n">
        <f aca="false">'Приложение 5'!J24</f>
        <v>0</v>
      </c>
      <c r="F19" s="29" t="n">
        <f aca="false">D19+E19</f>
        <v>561.449</v>
      </c>
    </row>
    <row r="20" customFormat="false" ht="51.75" hidden="false" customHeight="true" outlineLevel="0" collapsed="false">
      <c r="A20" s="30" t="s">
        <v>18</v>
      </c>
      <c r="B20" s="28" t="s">
        <v>15</v>
      </c>
      <c r="C20" s="28" t="s">
        <v>19</v>
      </c>
      <c r="D20" s="29" t="n">
        <f aca="false">'Приложение 5'!H29</f>
        <v>353.831</v>
      </c>
      <c r="E20" s="29" t="n">
        <f aca="false">'Приложение 5'!J29</f>
        <v>0</v>
      </c>
      <c r="F20" s="29" t="n">
        <f aca="false">D20+E20</f>
        <v>353.831</v>
      </c>
    </row>
    <row r="21" customFormat="false" ht="47.25" hidden="false" customHeight="true" outlineLevel="0" collapsed="false">
      <c r="A21" s="31" t="str">
        <f aca="false">'Приложение 5'!A43</f>
        <v>Обеспечение деятельности финансовых, налоговых и таможенных органов и органов финансового (финансово-бюджетного) надзора</v>
      </c>
      <c r="B21" s="28" t="s">
        <v>15</v>
      </c>
      <c r="C21" s="28" t="s">
        <v>20</v>
      </c>
      <c r="D21" s="29" t="n">
        <f aca="false">'Приложение 5'!H47</f>
        <v>6.065</v>
      </c>
      <c r="E21" s="29" t="n">
        <f aca="false">'Приложение 5'!J47</f>
        <v>0</v>
      </c>
      <c r="F21" s="29" t="n">
        <f aca="false">D21+E21</f>
        <v>6.065</v>
      </c>
    </row>
    <row r="22" customFormat="false" ht="21" hidden="false" customHeight="true" outlineLevel="0" collapsed="false">
      <c r="A22" s="31" t="s">
        <v>21</v>
      </c>
      <c r="B22" s="28" t="s">
        <v>15</v>
      </c>
      <c r="C22" s="28" t="s">
        <v>22</v>
      </c>
      <c r="D22" s="29" t="n">
        <f aca="false">'Приложение 4'!G34</f>
        <v>29.064</v>
      </c>
      <c r="E22" s="29" t="n">
        <f aca="false">'Приложение 4'!I34</f>
        <v>0</v>
      </c>
      <c r="F22" s="29" t="n">
        <f aca="false">'Приложение 4'!J34</f>
        <v>29.064</v>
      </c>
    </row>
    <row r="23" customFormat="false" ht="20.25" hidden="false" customHeight="true" outlineLevel="0" collapsed="false">
      <c r="A23" s="27" t="s">
        <v>23</v>
      </c>
      <c r="B23" s="28" t="s">
        <v>15</v>
      </c>
      <c r="C23" s="28" t="s">
        <v>24</v>
      </c>
      <c r="D23" s="29" t="n">
        <f aca="false">'Приложение 5'!H52</f>
        <v>1.7</v>
      </c>
      <c r="E23" s="29" t="n">
        <f aca="false">'Приложение 5'!J52</f>
        <v>0</v>
      </c>
      <c r="F23" s="29" t="n">
        <f aca="false">D23+E23</f>
        <v>1.7</v>
      </c>
    </row>
    <row r="24" customFormat="false" ht="20.25" hidden="false" customHeight="true" outlineLevel="0" collapsed="false">
      <c r="A24" s="27" t="s">
        <v>25</v>
      </c>
      <c r="B24" s="28" t="s">
        <v>15</v>
      </c>
      <c r="C24" s="28" t="s">
        <v>26</v>
      </c>
      <c r="D24" s="29" t="n">
        <f aca="false">'Приложение 5'!H53</f>
        <v>583.476</v>
      </c>
      <c r="E24" s="29" t="n">
        <f aca="false">'Приложение 5'!J53</f>
        <v>36.523</v>
      </c>
      <c r="F24" s="29" t="n">
        <f aca="false">D24+E24</f>
        <v>619.999</v>
      </c>
    </row>
    <row r="25" customFormat="false" ht="21" hidden="false" customHeight="true" outlineLevel="0" collapsed="false">
      <c r="A25" s="32" t="s">
        <v>27</v>
      </c>
      <c r="B25" s="26" t="s">
        <v>28</v>
      </c>
      <c r="C25" s="33"/>
      <c r="D25" s="24" t="n">
        <f aca="false">D26</f>
        <v>142.3</v>
      </c>
      <c r="E25" s="24" t="n">
        <f aca="false">E26</f>
        <v>0</v>
      </c>
      <c r="F25" s="24" t="n">
        <f aca="false">D25+E25</f>
        <v>142.3</v>
      </c>
    </row>
    <row r="26" customFormat="false" ht="18" hidden="false" customHeight="true" outlineLevel="0" collapsed="false">
      <c r="A26" s="34" t="s">
        <v>29</v>
      </c>
      <c r="B26" s="28" t="s">
        <v>28</v>
      </c>
      <c r="C26" s="35" t="s">
        <v>30</v>
      </c>
      <c r="D26" s="29" t="n">
        <f aca="false">'Приложение 5'!H79</f>
        <v>142.3</v>
      </c>
      <c r="E26" s="29" t="n">
        <f aca="false">'Приложение 5'!J79</f>
        <v>0</v>
      </c>
      <c r="F26" s="29" t="n">
        <f aca="false">D26+E26</f>
        <v>142.3</v>
      </c>
    </row>
    <row r="27" customFormat="false" ht="18.75" hidden="false" customHeight="true" outlineLevel="0" collapsed="false">
      <c r="A27" s="25" t="s">
        <v>31</v>
      </c>
      <c r="B27" s="26" t="s">
        <v>32</v>
      </c>
      <c r="C27" s="28"/>
      <c r="D27" s="24" t="n">
        <f aca="false">SUM(D28:D30)</f>
        <v>610.1</v>
      </c>
      <c r="E27" s="24" t="n">
        <f aca="false">'Приложение 5'!J88</f>
        <v>196.4</v>
      </c>
      <c r="F27" s="24" t="n">
        <f aca="false">'Приложение 5'!K88</f>
        <v>806.5</v>
      </c>
    </row>
    <row r="28" customFormat="false" ht="16.5" hidden="false" customHeight="true" outlineLevel="0" collapsed="false">
      <c r="A28" s="34" t="s">
        <v>33</v>
      </c>
      <c r="B28" s="28" t="s">
        <v>32</v>
      </c>
      <c r="C28" s="28" t="s">
        <v>34</v>
      </c>
      <c r="D28" s="29" t="n">
        <f aca="false">'Приложение 5'!H89</f>
        <v>2</v>
      </c>
      <c r="E28" s="29" t="n">
        <f aca="false">'Приложение 5'!J89</f>
        <v>0</v>
      </c>
      <c r="F28" s="29" t="n">
        <f aca="false">D28+E28</f>
        <v>2</v>
      </c>
    </row>
    <row r="29" customFormat="false" ht="18.75" hidden="false" customHeight="true" outlineLevel="0" collapsed="false">
      <c r="A29" s="36" t="s">
        <v>35</v>
      </c>
      <c r="B29" s="28" t="s">
        <v>32</v>
      </c>
      <c r="C29" s="28" t="s">
        <v>36</v>
      </c>
      <c r="D29" s="29" t="n">
        <f aca="false">'Приложение 5'!H118</f>
        <v>608.1</v>
      </c>
      <c r="E29" s="29" t="n">
        <f aca="false">'Приложение 5'!J118</f>
        <v>196.4</v>
      </c>
      <c r="F29" s="29" t="n">
        <f aca="false">'Приложение 5'!K102</f>
        <v>804.5</v>
      </c>
    </row>
    <row r="30" customFormat="false" ht="21.75" hidden="false" customHeight="true" outlineLevel="0" collapsed="false">
      <c r="A30" s="30" t="s">
        <v>37</v>
      </c>
      <c r="B30" s="28" t="s">
        <v>32</v>
      </c>
      <c r="C30" s="28" t="s">
        <v>38</v>
      </c>
      <c r="D30" s="29" t="n">
        <v>0</v>
      </c>
      <c r="E30" s="29" t="n">
        <f aca="false">'Приложение 5'!J127</f>
        <v>0</v>
      </c>
      <c r="F30" s="29" t="n">
        <v>0</v>
      </c>
    </row>
    <row r="31" customFormat="false" ht="19.5" hidden="false" customHeight="true" outlineLevel="0" collapsed="false">
      <c r="A31" s="37" t="s">
        <v>39</v>
      </c>
      <c r="B31" s="26" t="s">
        <v>40</v>
      </c>
      <c r="C31" s="26"/>
      <c r="D31" s="24" t="n">
        <f aca="false">SUM(D33:D34)</f>
        <v>119.824</v>
      </c>
      <c r="E31" s="24" t="n">
        <f aca="false">E33+E34</f>
        <v>0</v>
      </c>
      <c r="F31" s="24" t="n">
        <f aca="false">D31+E31</f>
        <v>119.824</v>
      </c>
    </row>
    <row r="32" customFormat="false" ht="18.75" hidden="false" customHeight="true" outlineLevel="0" collapsed="false">
      <c r="A32" s="30" t="s">
        <v>41</v>
      </c>
      <c r="B32" s="28" t="s">
        <v>40</v>
      </c>
      <c r="C32" s="28" t="s">
        <v>42</v>
      </c>
      <c r="D32" s="29" t="n">
        <v>0</v>
      </c>
      <c r="E32" s="24"/>
      <c r="F32" s="29" t="n">
        <v>0</v>
      </c>
    </row>
    <row r="33" customFormat="false" ht="18" hidden="false" customHeight="true" outlineLevel="0" collapsed="false">
      <c r="A33" s="30" t="s">
        <v>43</v>
      </c>
      <c r="B33" s="28" t="s">
        <v>40</v>
      </c>
      <c r="C33" s="28" t="s">
        <v>44</v>
      </c>
      <c r="D33" s="29" t="n">
        <f aca="false">'Приложение 5'!H151</f>
        <v>30.024</v>
      </c>
      <c r="E33" s="29" t="n">
        <f aca="false">'Приложение 5'!J151</f>
        <v>0</v>
      </c>
      <c r="F33" s="29" t="n">
        <f aca="false">D33+E33</f>
        <v>30.024</v>
      </c>
    </row>
    <row r="34" customFormat="false" ht="20.25" hidden="false" customHeight="true" outlineLevel="0" collapsed="false">
      <c r="A34" s="30" t="s">
        <v>45</v>
      </c>
      <c r="B34" s="28" t="s">
        <v>40</v>
      </c>
      <c r="C34" s="28" t="s">
        <v>46</v>
      </c>
      <c r="D34" s="29" t="n">
        <f aca="false">'Приложение 5'!H159</f>
        <v>89.8</v>
      </c>
      <c r="E34" s="29" t="n">
        <f aca="false">'Приложение 5'!J159</f>
        <v>0</v>
      </c>
      <c r="F34" s="29" t="n">
        <f aca="false">D34+E34</f>
        <v>89.8</v>
      </c>
    </row>
    <row r="35" customFormat="false" ht="16.5" hidden="false" customHeight="true" outlineLevel="0" collapsed="false">
      <c r="A35" s="37" t="s">
        <v>47</v>
      </c>
      <c r="B35" s="26" t="s">
        <v>48</v>
      </c>
      <c r="C35" s="26"/>
      <c r="D35" s="24" t="n">
        <f aca="false">D36</f>
        <v>671.391</v>
      </c>
      <c r="E35" s="24" t="n">
        <f aca="false">'Приложение 5'!J195</f>
        <v>0.389</v>
      </c>
      <c r="F35" s="24" t="n">
        <f aca="false">D35+E35</f>
        <v>671.78</v>
      </c>
    </row>
    <row r="36" customFormat="false" ht="18.75" hidden="false" customHeight="true" outlineLevel="0" collapsed="false">
      <c r="A36" s="30" t="s">
        <v>49</v>
      </c>
      <c r="B36" s="28" t="s">
        <v>48</v>
      </c>
      <c r="C36" s="28" t="s">
        <v>50</v>
      </c>
      <c r="D36" s="29" t="n">
        <f aca="false">'Приложение 5'!H195</f>
        <v>671.391</v>
      </c>
      <c r="E36" s="29" t="n">
        <f aca="false">'Приложение 5'!J196</f>
        <v>0.389</v>
      </c>
      <c r="F36" s="29" t="n">
        <f aca="false">'Приложение 5'!K195</f>
        <v>671.78</v>
      </c>
    </row>
    <row r="37" customFormat="false" ht="17.25" hidden="true" customHeight="true" outlineLevel="0" collapsed="false">
      <c r="A37" s="37" t="s">
        <v>51</v>
      </c>
      <c r="B37" s="26" t="s">
        <v>52</v>
      </c>
      <c r="C37" s="26"/>
      <c r="D37" s="24" t="e">
        <f aca="false">#REF!</f>
        <v>#REF!</v>
      </c>
      <c r="E37" s="24" t="e">
        <f aca="false">#REF!</f>
        <v>#REF!</v>
      </c>
      <c r="F37" s="24" t="e">
        <f aca="false">#REF!</f>
        <v>#REF!</v>
      </c>
    </row>
    <row r="38" customFormat="false" ht="0.75" hidden="false" customHeight="true" outlineLevel="0" collapsed="false">
      <c r="A38" s="30" t="s">
        <v>53</v>
      </c>
      <c r="B38" s="28" t="s">
        <v>52</v>
      </c>
      <c r="C38" s="28" t="s">
        <v>54</v>
      </c>
      <c r="D38" s="29" t="e">
        <f aca="false">#REF!</f>
        <v>#REF!</v>
      </c>
      <c r="E38" s="24" t="e">
        <f aca="false">#REF!</f>
        <v>#REF!</v>
      </c>
      <c r="F38" s="24" t="e">
        <f aca="false">#REF!</f>
        <v>#REF!</v>
      </c>
    </row>
    <row r="39" customFormat="false" ht="15.75" hidden="true" customHeight="false" outlineLevel="0" collapsed="false">
      <c r="A39" s="30" t="s">
        <v>55</v>
      </c>
      <c r="B39" s="28" t="s">
        <v>52</v>
      </c>
      <c r="C39" s="28" t="s">
        <v>56</v>
      </c>
      <c r="D39" s="29" t="e">
        <f aca="false">#REF!</f>
        <v>#REF!</v>
      </c>
      <c r="E39" s="29" t="e">
        <f aca="false">#REF!</f>
        <v>#REF!</v>
      </c>
      <c r="F39" s="24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38" width="7.28"/>
    <col collapsed="false" customWidth="true" hidden="false" outlineLevel="0" max="3" min="3" style="38" width="6.56"/>
    <col collapsed="false" customWidth="true" hidden="false" outlineLevel="0" max="4" min="4" style="39" width="12.85"/>
    <col collapsed="false" customWidth="true" hidden="false" outlineLevel="0" max="5" min="5" style="38" width="6.28"/>
    <col collapsed="false" customWidth="true" hidden="false" outlineLevel="0" max="6" min="6" style="38" width="5.56"/>
    <col collapsed="false" customWidth="true" hidden="false" outlineLevel="0" max="7" min="7" style="38" width="14.14"/>
    <col collapsed="false" customWidth="true" hidden="true" outlineLevel="0" max="8" min="8" style="38" width="0.13"/>
    <col collapsed="false" customWidth="true" hidden="false" outlineLevel="0" max="9" min="9" style="40" width="12.56"/>
    <col collapsed="false" customWidth="true" hidden="false" outlineLevel="0" max="10" min="10" style="40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" hidden="false" customHeight="true" outlineLevel="0" collapsed="false">
      <c r="A4" s="7" t="str">
        <f aca="false">'Приложение 5'!A4:K4</f>
        <v>24 февраля 2026 г. № 48-4 сс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1" t="str">
        <f aca="false">'Приложение 5'!A7:K7</f>
        <v>депутатов №46-1 с/с от 26 декабря 2025  года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5" hidden="false" customHeight="true" outlineLevel="0" collapsed="false">
      <c r="A8" s="41" t="str">
        <f aca="false">'Приложение 5'!A8:K8</f>
        <v>"О бюджете Короськовского сельского поселения  на  2026 год 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" hidden="false" customHeight="true" outlineLevel="0" collapsed="false">
      <c r="A9" s="41" t="str">
        <f aca="false">'Приложение 5'!A9:K9</f>
        <v>и на плановый период 2027 и 2028 годов"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20.25" hidden="false" customHeight="true" outlineLevel="0" collapsed="false">
      <c r="A11" s="14" t="s">
        <v>6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0.25" hidden="false" customHeight="true" outlineLevel="0" collapsed="false">
      <c r="A12" s="14" t="s">
        <v>6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0.25" hidden="false" customHeight="true" outlineLevel="0" collapsed="false">
      <c r="A13" s="14" t="s">
        <v>62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4.25" hidden="false" customHeight="true" outlineLevel="0" collapsed="false">
      <c r="J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20" t="s">
        <v>10</v>
      </c>
      <c r="H15" s="46"/>
      <c r="I15" s="21" t="s">
        <v>11</v>
      </c>
      <c r="J15" s="21" t="s">
        <v>12</v>
      </c>
    </row>
    <row r="16" s="13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3079.2</v>
      </c>
      <c r="H16" s="51"/>
      <c r="I16" s="52" t="n">
        <f aca="false">I17+I18</f>
        <v>233.312</v>
      </c>
      <c r="J16" s="50" t="n">
        <f aca="false">J17+J18</f>
        <v>3312.512</v>
      </c>
    </row>
    <row r="17" s="13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+G34</f>
        <v>2233</v>
      </c>
      <c r="H17" s="58"/>
      <c r="I17" s="59" t="n">
        <f aca="false">I24+I29+I37+I34+I42+I47+I48+I74+I176+I179+I181+I142</f>
        <v>36.912</v>
      </c>
      <c r="J17" s="57" t="n">
        <f aca="false">J24+J29+J47+J42+J52+J57+J63+J142+J179+J181+J37+J176+J122+J34</f>
        <v>2269.912</v>
      </c>
    </row>
    <row r="18" s="13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+G162</f>
        <v>846.2</v>
      </c>
      <c r="H18" s="65"/>
      <c r="I18" s="64" t="n">
        <f aca="false">I79+I82+I88+I92+I101+I105+I109+I113+I117+I154+I158+I170+I187+I162</f>
        <v>196.4</v>
      </c>
      <c r="J18" s="64" t="n">
        <f aca="false">G18+I18</f>
        <v>1042.6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535.585</v>
      </c>
      <c r="H19" s="71" t="e">
        <f aca="false">#REF!+H20+#REF!+#REF!+H47+H57+H25</f>
        <v>#VALUE!</v>
      </c>
      <c r="I19" s="72" t="n">
        <f aca="false">I20+I25+I43+I48+I37+I42+I34</f>
        <v>36.523</v>
      </c>
      <c r="J19" s="70" t="n">
        <f aca="false">J20+J25+J43+J48+J42+J37</f>
        <v>1543.044</v>
      </c>
    </row>
    <row r="20" customFormat="false" ht="33" hidden="false" customHeight="true" outlineLevel="0" collapsed="false">
      <c r="A20" s="25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61.449</v>
      </c>
      <c r="H20" s="76"/>
      <c r="I20" s="72" t="n">
        <f aca="false">I21</f>
        <v>0</v>
      </c>
      <c r="J20" s="70" t="n">
        <f aca="false">J21</f>
        <v>561.449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61.449</v>
      </c>
      <c r="H21" s="76"/>
      <c r="I21" s="82" t="n">
        <f aca="false">I22</f>
        <v>0</v>
      </c>
      <c r="J21" s="81" t="n">
        <f aca="false">J22</f>
        <v>561.449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61.449</v>
      </c>
      <c r="H22" s="76"/>
      <c r="I22" s="82" t="n">
        <f aca="false">I23</f>
        <v>0</v>
      </c>
      <c r="J22" s="81" t="n">
        <f aca="false">J23</f>
        <v>561.449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61.449</v>
      </c>
      <c r="H23" s="76"/>
      <c r="I23" s="82" t="n">
        <f aca="false">I24</f>
        <v>0</v>
      </c>
      <c r="J23" s="81" t="n">
        <f aca="false">J24</f>
        <v>561.449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5'!H24</f>
        <v>561.449</v>
      </c>
      <c r="H24" s="89"/>
      <c r="I24" s="90" t="n">
        <f aca="false">'Приложение 5'!J24</f>
        <v>0</v>
      </c>
      <c r="J24" s="88" t="n">
        <f aca="false">G24+I24</f>
        <v>561.449</v>
      </c>
    </row>
    <row r="25" customFormat="false" ht="51.75" hidden="false" customHeight="true" outlineLevel="0" collapsed="false">
      <c r="A25" s="37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353.831</v>
      </c>
      <c r="H25" s="76"/>
      <c r="I25" s="95" t="n">
        <f aca="false">I26</f>
        <v>0</v>
      </c>
      <c r="J25" s="94" t="n">
        <f aca="false">J26</f>
        <v>353.831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353.831</v>
      </c>
      <c r="H26" s="76"/>
      <c r="I26" s="99" t="n">
        <f aca="false">I27</f>
        <v>0</v>
      </c>
      <c r="J26" s="98" t="n">
        <f aca="false">J27</f>
        <v>353.831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353.831</v>
      </c>
      <c r="H27" s="76"/>
      <c r="I27" s="99" t="n">
        <f aca="false">I28</f>
        <v>0</v>
      </c>
      <c r="J27" s="98" t="n">
        <f aca="false">J28</f>
        <v>353.831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353.831</v>
      </c>
      <c r="H28" s="76"/>
      <c r="I28" s="99" t="n">
        <f aca="false">I29</f>
        <v>0</v>
      </c>
      <c r="J28" s="98" t="n">
        <f aca="false">J29</f>
        <v>353.831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5'!H29</f>
        <v>353.831</v>
      </c>
      <c r="H29" s="89"/>
      <c r="I29" s="104" t="n">
        <f aca="false">'Приложение 5'!J29</f>
        <v>0</v>
      </c>
      <c r="J29" s="103" t="n">
        <f aca="false">G29+I29</f>
        <v>353.831</v>
      </c>
    </row>
    <row r="30" customFormat="false" ht="25.5" hidden="false" customHeight="true" outlineLevel="0" collapsed="false">
      <c r="A30" s="66" t="s">
        <v>21</v>
      </c>
      <c r="B30" s="73" t="s">
        <v>15</v>
      </c>
      <c r="C30" s="73" t="s">
        <v>22</v>
      </c>
      <c r="D30" s="105"/>
      <c r="E30" s="73"/>
      <c r="F30" s="73"/>
      <c r="G30" s="70" t="n">
        <f aca="false">G31</f>
        <v>29.064</v>
      </c>
      <c r="H30" s="76"/>
      <c r="I30" s="72" t="n">
        <f aca="false">'[1]Приложение 4'!J309</f>
        <v>0</v>
      </c>
      <c r="J30" s="70" t="n">
        <f aca="false">J31</f>
        <v>0</v>
      </c>
    </row>
    <row r="31" customFormat="false" ht="27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29.064</v>
      </c>
      <c r="H31" s="76"/>
      <c r="I31" s="82" t="n">
        <f aca="false">I34+I37</f>
        <v>0</v>
      </c>
      <c r="J31" s="81" t="n">
        <f aca="false">J35</f>
        <v>0</v>
      </c>
    </row>
    <row r="32" customFormat="false" ht="33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29.064</v>
      </c>
      <c r="H32" s="76"/>
      <c r="I32" s="82" t="n">
        <f aca="false">I33</f>
        <v>0</v>
      </c>
      <c r="J32" s="81" t="n">
        <f aca="false">J33</f>
        <v>29.064</v>
      </c>
    </row>
    <row r="33" customFormat="false" ht="18.75" hidden="false" customHeight="true" outlineLevel="0" collapsed="false">
      <c r="A33" s="31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29.064</v>
      </c>
      <c r="H33" s="76"/>
      <c r="I33" s="82" t="n">
        <f aca="false">I34</f>
        <v>0</v>
      </c>
      <c r="J33" s="81" t="n">
        <f aca="false">J34</f>
        <v>29.064</v>
      </c>
    </row>
    <row r="34" customFormat="false" ht="21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5'!H42</f>
        <v>29.064</v>
      </c>
      <c r="H34" s="89"/>
      <c r="I34" s="90" t="n">
        <f aca="false">'[1]Приложение 4'!J34</f>
        <v>0</v>
      </c>
      <c r="J34" s="88" t="n">
        <f aca="false">G34+I34</f>
        <v>29.064</v>
      </c>
    </row>
    <row r="35" customFormat="false" ht="1.5" hidden="tru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2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33.75" hidden="true" customHeight="true" outlineLevel="0" collapsed="false">
      <c r="A36" s="31" t="s">
        <v>83</v>
      </c>
      <c r="B36" s="78" t="s">
        <v>15</v>
      </c>
      <c r="C36" s="78" t="s">
        <v>22</v>
      </c>
      <c r="D36" s="107" t="s">
        <v>80</v>
      </c>
      <c r="E36" s="78" t="s">
        <v>82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29.25" hidden="tru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2</v>
      </c>
      <c r="F37" s="85" t="s">
        <v>77</v>
      </c>
      <c r="G37" s="88" t="n">
        <f aca="false">'[1]Приложение 4'!H37</f>
        <v>0</v>
      </c>
      <c r="H37" s="89"/>
      <c r="I37" s="90" t="n">
        <f aca="false">'[1]Приложение 4'!J37</f>
        <v>0</v>
      </c>
      <c r="J37" s="88" t="n">
        <f aca="false">G37+I37</f>
        <v>0</v>
      </c>
    </row>
    <row r="38" customFormat="false" ht="45.75" hidden="false" customHeight="true" outlineLevel="0" collapsed="false">
      <c r="A38" s="108" t="s">
        <v>84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6.065</v>
      </c>
      <c r="H38" s="76"/>
      <c r="I38" s="72" t="n">
        <f aca="false">I39</f>
        <v>0</v>
      </c>
      <c r="J38" s="70" t="n">
        <f aca="false">J39</f>
        <v>6.065</v>
      </c>
    </row>
    <row r="39" customFormat="false" ht="18.75" hidden="false" customHeight="true" outlineLevel="0" collapsed="false">
      <c r="A39" s="31" t="s">
        <v>85</v>
      </c>
      <c r="B39" s="78" t="s">
        <v>15</v>
      </c>
      <c r="C39" s="73" t="s">
        <v>20</v>
      </c>
      <c r="D39" s="80" t="s">
        <v>86</v>
      </c>
      <c r="E39" s="78"/>
      <c r="F39" s="78"/>
      <c r="G39" s="81" t="n">
        <f aca="false">G40</f>
        <v>6.065</v>
      </c>
      <c r="H39" s="76"/>
      <c r="I39" s="82" t="n">
        <f aca="false">I40</f>
        <v>0</v>
      </c>
      <c r="J39" s="81" t="n">
        <f aca="false">J40</f>
        <v>6.065</v>
      </c>
    </row>
    <row r="40" customFormat="false" ht="47.25" hidden="false" customHeight="false" outlineLevel="0" collapsed="false">
      <c r="A40" s="109" t="s">
        <v>84</v>
      </c>
      <c r="B40" s="78" t="s">
        <v>15</v>
      </c>
      <c r="C40" s="73" t="s">
        <v>20</v>
      </c>
      <c r="D40" s="80" t="s">
        <v>86</v>
      </c>
      <c r="E40" s="78" t="s">
        <v>87</v>
      </c>
      <c r="F40" s="78"/>
      <c r="G40" s="81" t="n">
        <f aca="false">G41</f>
        <v>6.065</v>
      </c>
      <c r="H40" s="76"/>
      <c r="I40" s="82" t="n">
        <f aca="false">I41</f>
        <v>0</v>
      </c>
      <c r="J40" s="81" t="n">
        <f aca="false">J41</f>
        <v>6.065</v>
      </c>
    </row>
    <row r="41" customFormat="false" ht="15.75" hidden="false" customHeight="false" outlineLevel="0" collapsed="false">
      <c r="A41" s="110" t="s">
        <v>88</v>
      </c>
      <c r="B41" s="78" t="s">
        <v>15</v>
      </c>
      <c r="C41" s="73" t="s">
        <v>20</v>
      </c>
      <c r="D41" s="80" t="s">
        <v>86</v>
      </c>
      <c r="E41" s="78" t="s">
        <v>89</v>
      </c>
      <c r="F41" s="78"/>
      <c r="G41" s="81" t="n">
        <f aca="false">G42</f>
        <v>6.065</v>
      </c>
      <c r="H41" s="76"/>
      <c r="I41" s="82" t="n">
        <f aca="false">I42</f>
        <v>0</v>
      </c>
      <c r="J41" s="81" t="n">
        <f aca="false">J42</f>
        <v>6.065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89</v>
      </c>
      <c r="F42" s="85" t="s">
        <v>77</v>
      </c>
      <c r="G42" s="88" t="n">
        <f aca="false">'Приложение 5'!H47</f>
        <v>6.065</v>
      </c>
      <c r="H42" s="89"/>
      <c r="I42" s="90" t="n">
        <f aca="false">'[1]Приложение 4'!J47</f>
        <v>0</v>
      </c>
      <c r="J42" s="88" t="n">
        <f aca="false">G42+I42</f>
        <v>6.065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0</v>
      </c>
      <c r="J43" s="70" t="n">
        <f aca="false">J44</f>
        <v>1.7</v>
      </c>
    </row>
    <row r="44" customFormat="false" ht="23.25" hidden="false" customHeight="true" outlineLevel="0" collapsed="false">
      <c r="A44" s="31" t="s">
        <v>90</v>
      </c>
      <c r="B44" s="78" t="s">
        <v>15</v>
      </c>
      <c r="C44" s="78" t="s">
        <v>24</v>
      </c>
      <c r="D44" s="80" t="s">
        <v>91</v>
      </c>
      <c r="E44" s="78"/>
      <c r="F44" s="78"/>
      <c r="G44" s="81" t="n">
        <f aca="false">G45</f>
        <v>1.7</v>
      </c>
      <c r="H44" s="76"/>
      <c r="I44" s="82" t="n">
        <f aca="false">I45</f>
        <v>0</v>
      </c>
      <c r="J44" s="81" t="n">
        <f aca="false">J45</f>
        <v>1.7</v>
      </c>
    </row>
    <row r="45" customFormat="false" ht="21" hidden="false" customHeight="true" outlineLevel="0" collapsed="false">
      <c r="A45" s="83" t="s">
        <v>92</v>
      </c>
      <c r="B45" s="78" t="s">
        <v>15</v>
      </c>
      <c r="C45" s="78" t="s">
        <v>24</v>
      </c>
      <c r="D45" s="80" t="s">
        <v>91</v>
      </c>
      <c r="E45" s="78" t="s">
        <v>93</v>
      </c>
      <c r="F45" s="78"/>
      <c r="G45" s="81" t="n">
        <f aca="false">G46</f>
        <v>1.7</v>
      </c>
      <c r="H45" s="76"/>
      <c r="I45" s="82" t="n">
        <f aca="false">I46</f>
        <v>0</v>
      </c>
      <c r="J45" s="81" t="n">
        <f aca="false">J46</f>
        <v>1.7</v>
      </c>
      <c r="K45" s="112"/>
    </row>
    <row r="46" customFormat="false" ht="26.25" hidden="false" customHeight="true" outlineLevel="0" collapsed="false">
      <c r="A46" s="31" t="s">
        <v>94</v>
      </c>
      <c r="B46" s="78" t="s">
        <v>15</v>
      </c>
      <c r="C46" s="78" t="s">
        <v>24</v>
      </c>
      <c r="D46" s="80" t="s">
        <v>91</v>
      </c>
      <c r="E46" s="78" t="s">
        <v>95</v>
      </c>
      <c r="F46" s="78"/>
      <c r="G46" s="81" t="n">
        <f aca="false">G47</f>
        <v>1.7</v>
      </c>
      <c r="H46" s="76"/>
      <c r="I46" s="82" t="n">
        <f aca="false">I47</f>
        <v>0</v>
      </c>
      <c r="J46" s="81" t="n">
        <f aca="false">J47</f>
        <v>1.7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1</v>
      </c>
      <c r="E47" s="85" t="s">
        <v>95</v>
      </c>
      <c r="F47" s="85" t="s">
        <v>77</v>
      </c>
      <c r="G47" s="88" t="n">
        <f aca="false">'Приложение 5'!H52</f>
        <v>1.7</v>
      </c>
      <c r="H47" s="89"/>
      <c r="I47" s="90" t="n">
        <f aca="false">'Приложение 5'!J52</f>
        <v>0</v>
      </c>
      <c r="J47" s="88" t="n">
        <f aca="false">'Приложение 5'!K52</f>
        <v>1.7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583.476</v>
      </c>
      <c r="H48" s="76"/>
      <c r="I48" s="72" t="n">
        <f aca="false">I52+I54+I57+I63</f>
        <v>36.523</v>
      </c>
      <c r="J48" s="70" t="n">
        <f aca="false">J49+J64</f>
        <v>619.999</v>
      </c>
      <c r="K48" s="112"/>
    </row>
    <row r="49" customFormat="false" ht="17.25" hidden="false" customHeight="true" outlineLevel="0" collapsed="false">
      <c r="A49" s="77" t="s">
        <v>96</v>
      </c>
      <c r="B49" s="78" t="s">
        <v>15</v>
      </c>
      <c r="C49" s="78" t="s">
        <v>26</v>
      </c>
      <c r="D49" s="113" t="s">
        <v>97</v>
      </c>
      <c r="E49" s="78"/>
      <c r="F49" s="78"/>
      <c r="G49" s="81" t="n">
        <f aca="false">G50+G55+G58+G61</f>
        <v>583.476</v>
      </c>
      <c r="H49" s="76"/>
      <c r="I49" s="82" t="n">
        <f aca="false">I50+I55+I58+I61</f>
        <v>36.523</v>
      </c>
      <c r="J49" s="81" t="n">
        <f aca="false">J50+J55+J58+J61</f>
        <v>619.999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7</v>
      </c>
      <c r="E50" s="97" t="n">
        <v>100</v>
      </c>
      <c r="F50" s="97"/>
      <c r="G50" s="98" t="n">
        <f aca="false">G52+G54</f>
        <v>448.843</v>
      </c>
      <c r="H50" s="76"/>
      <c r="I50" s="99" t="n">
        <f aca="false">I52+I54</f>
        <v>34.246</v>
      </c>
      <c r="J50" s="98" t="n">
        <f aca="false">J52+J54</f>
        <v>483.089</v>
      </c>
      <c r="K50" s="112"/>
    </row>
    <row r="51" customFormat="false" ht="21" hidden="false" customHeight="true" outlineLevel="0" collapsed="false">
      <c r="A51" s="114" t="s">
        <v>98</v>
      </c>
      <c r="B51" s="78" t="s">
        <v>48</v>
      </c>
      <c r="C51" s="78" t="s">
        <v>50</v>
      </c>
      <c r="D51" s="113" t="s">
        <v>97</v>
      </c>
      <c r="E51" s="115" t="n">
        <v>110</v>
      </c>
      <c r="F51" s="115"/>
      <c r="G51" s="116" t="n">
        <f aca="false">G52</f>
        <v>448.843</v>
      </c>
      <c r="H51" s="76"/>
      <c r="I51" s="117" t="n">
        <f aca="false">I52</f>
        <v>34.246</v>
      </c>
      <c r="J51" s="116" t="n">
        <f aca="false">J52</f>
        <v>483.089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7</v>
      </c>
      <c r="E52" s="118" t="n">
        <v>110</v>
      </c>
      <c r="F52" s="118" t="n">
        <v>1</v>
      </c>
      <c r="G52" s="119" t="n">
        <f aca="false">'Приложение 5'!H57</f>
        <v>448.843</v>
      </c>
      <c r="H52" s="89"/>
      <c r="I52" s="120" t="n">
        <f aca="false">'Приложение 5'!J57</f>
        <v>34.246</v>
      </c>
      <c r="J52" s="119" t="n">
        <f aca="false">G52+I52</f>
        <v>483.089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7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7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99</v>
      </c>
      <c r="B55" s="78" t="s">
        <v>15</v>
      </c>
      <c r="C55" s="79" t="s">
        <v>26</v>
      </c>
      <c r="D55" s="113" t="s">
        <v>97</v>
      </c>
      <c r="E55" s="78" t="s">
        <v>100</v>
      </c>
      <c r="F55" s="78"/>
      <c r="G55" s="81" t="n">
        <f aca="false">G56</f>
        <v>127.133</v>
      </c>
      <c r="H55" s="76"/>
      <c r="I55" s="82" t="n">
        <f aca="false">I56</f>
        <v>2.277</v>
      </c>
      <c r="J55" s="81" t="n">
        <f aca="false">J56</f>
        <v>129.41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7</v>
      </c>
      <c r="E56" s="78" t="s">
        <v>101</v>
      </c>
      <c r="F56" s="78"/>
      <c r="G56" s="81" t="n">
        <f aca="false">G57</f>
        <v>127.133</v>
      </c>
      <c r="H56" s="76"/>
      <c r="I56" s="82" t="n">
        <f aca="false">I57</f>
        <v>2.277</v>
      </c>
      <c r="J56" s="81" t="n">
        <f aca="false">J57</f>
        <v>129.41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7</v>
      </c>
      <c r="E57" s="85" t="s">
        <v>101</v>
      </c>
      <c r="F57" s="85" t="s">
        <v>77</v>
      </c>
      <c r="G57" s="88" t="n">
        <f aca="false">'Приложение 5'!H62</f>
        <v>127.133</v>
      </c>
      <c r="H57" s="89"/>
      <c r="I57" s="90" t="n">
        <f aca="false">'Приложение 5'!J62</f>
        <v>2.277</v>
      </c>
      <c r="J57" s="88" t="n">
        <f aca="false">G57+I57</f>
        <v>129.41</v>
      </c>
      <c r="K57" s="112"/>
    </row>
    <row r="58" customFormat="false" ht="15.75" hidden="tru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7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tru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7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tru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7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7" t="s">
        <v>92</v>
      </c>
      <c r="B61" s="78" t="s">
        <v>15</v>
      </c>
      <c r="C61" s="78" t="s">
        <v>26</v>
      </c>
      <c r="D61" s="113" t="s">
        <v>97</v>
      </c>
      <c r="E61" s="78" t="s">
        <v>93</v>
      </c>
      <c r="F61" s="78"/>
      <c r="G61" s="81" t="n">
        <f aca="false">G62</f>
        <v>7.5</v>
      </c>
      <c r="H61" s="76"/>
      <c r="I61" s="82" t="n">
        <f aca="false">I62</f>
        <v>0</v>
      </c>
      <c r="J61" s="81" t="n">
        <f aca="false">J62</f>
        <v>7.5</v>
      </c>
      <c r="K61" s="112"/>
    </row>
    <row r="62" customFormat="false" ht="27" hidden="false" customHeight="true" outlineLevel="0" collapsed="false">
      <c r="A62" s="27" t="s">
        <v>106</v>
      </c>
      <c r="B62" s="78" t="s">
        <v>15</v>
      </c>
      <c r="C62" s="78" t="s">
        <v>26</v>
      </c>
      <c r="D62" s="113" t="s">
        <v>97</v>
      </c>
      <c r="E62" s="78" t="s">
        <v>107</v>
      </c>
      <c r="F62" s="78"/>
      <c r="G62" s="81" t="n">
        <f aca="false">G63</f>
        <v>7.5</v>
      </c>
      <c r="H62" s="76"/>
      <c r="I62" s="82" t="n">
        <f aca="false">I63</f>
        <v>0</v>
      </c>
      <c r="J62" s="81" t="n">
        <f aca="false">J63</f>
        <v>7.5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7</v>
      </c>
      <c r="E63" s="85" t="s">
        <v>107</v>
      </c>
      <c r="F63" s="85" t="s">
        <v>77</v>
      </c>
      <c r="G63" s="88" t="n">
        <f aca="false">'Приложение 5'!H68</f>
        <v>7.5</v>
      </c>
      <c r="H63" s="89"/>
      <c r="I63" s="122" t="n">
        <f aca="false">'Приложение 5'!J68</f>
        <v>0</v>
      </c>
      <c r="J63" s="88" t="n">
        <f aca="false">G63+I63</f>
        <v>7.5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99</v>
      </c>
      <c r="B65" s="78" t="s">
        <v>15</v>
      </c>
      <c r="C65" s="79" t="s">
        <v>26</v>
      </c>
      <c r="D65" s="113" t="s">
        <v>109</v>
      </c>
      <c r="E65" s="78" t="s">
        <v>100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101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101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7" t="s">
        <v>92</v>
      </c>
      <c r="B71" s="78" t="s">
        <v>15</v>
      </c>
      <c r="C71" s="78" t="s">
        <v>26</v>
      </c>
      <c r="D71" s="113" t="s">
        <v>109</v>
      </c>
      <c r="E71" s="78" t="s">
        <v>93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7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142.3</v>
      </c>
      <c r="H74" s="76"/>
      <c r="I74" s="72" t="n">
        <f aca="false">I75</f>
        <v>0</v>
      </c>
      <c r="J74" s="70" t="n">
        <f aca="false">J75</f>
        <v>142.3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142.3</v>
      </c>
      <c r="H75" s="76"/>
      <c r="I75" s="72" t="n">
        <f aca="false">I76</f>
        <v>0</v>
      </c>
      <c r="J75" s="70" t="n">
        <f aca="false">J76</f>
        <v>142.3</v>
      </c>
    </row>
    <row r="76" customFormat="false" ht="29.25" hidden="false" customHeight="true" outlineLevel="0" collapsed="false">
      <c r="A76" s="27" t="s">
        <v>111</v>
      </c>
      <c r="B76" s="78" t="s">
        <v>28</v>
      </c>
      <c r="C76" s="78" t="s">
        <v>30</v>
      </c>
      <c r="D76" s="35" t="s">
        <v>112</v>
      </c>
      <c r="E76" s="78"/>
      <c r="F76" s="78"/>
      <c r="G76" s="81" t="n">
        <f aca="false">G77+G80</f>
        <v>142.3</v>
      </c>
      <c r="H76" s="76"/>
      <c r="I76" s="82" t="n">
        <f aca="false">I77+I80</f>
        <v>0</v>
      </c>
      <c r="J76" s="81" t="n">
        <f aca="false">J77+J80</f>
        <v>142.3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5" t="s">
        <v>112</v>
      </c>
      <c r="E77" s="97" t="n">
        <v>100</v>
      </c>
      <c r="F77" s="97"/>
      <c r="G77" s="98" t="n">
        <f aca="false">G78</f>
        <v>103.79</v>
      </c>
      <c r="H77" s="76"/>
      <c r="I77" s="99" t="n">
        <f aca="false">I78</f>
        <v>0</v>
      </c>
      <c r="J77" s="98" t="n">
        <f aca="false">J78</f>
        <v>103.79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5" t="s">
        <v>112</v>
      </c>
      <c r="E78" s="97" t="n">
        <v>120</v>
      </c>
      <c r="F78" s="97"/>
      <c r="G78" s="98" t="n">
        <f aca="false">G79</f>
        <v>103.79</v>
      </c>
      <c r="H78" s="76"/>
      <c r="I78" s="99" t="n">
        <f aca="false">I79</f>
        <v>0</v>
      </c>
      <c r="J78" s="98" t="n">
        <f aca="false">J79</f>
        <v>103.79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5'!H84</f>
        <v>103.79</v>
      </c>
      <c r="H79" s="130"/>
      <c r="I79" s="131" t="n">
        <f aca="false">'Приложение 5'!J84</f>
        <v>0</v>
      </c>
      <c r="J79" s="129" t="n">
        <f aca="false">G79+I79</f>
        <v>103.79</v>
      </c>
    </row>
    <row r="80" customFormat="false" ht="30" hidden="false" customHeight="true" outlineLevel="0" collapsed="false">
      <c r="A80" s="83" t="s">
        <v>99</v>
      </c>
      <c r="B80" s="78" t="s">
        <v>28</v>
      </c>
      <c r="C80" s="78" t="s">
        <v>30</v>
      </c>
      <c r="D80" s="35" t="s">
        <v>112</v>
      </c>
      <c r="E80" s="78" t="s">
        <v>100</v>
      </c>
      <c r="F80" s="78"/>
      <c r="G80" s="81" t="n">
        <f aca="false">G81</f>
        <v>38.51</v>
      </c>
      <c r="H80" s="76"/>
      <c r="I80" s="82" t="n">
        <f aca="false">I81</f>
        <v>0</v>
      </c>
      <c r="J80" s="81" t="n">
        <f aca="false">J81</f>
        <v>38.51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5" t="s">
        <v>112</v>
      </c>
      <c r="E81" s="78" t="s">
        <v>101</v>
      </c>
      <c r="F81" s="78"/>
      <c r="G81" s="81" t="n">
        <f aca="false">G82</f>
        <v>38.51</v>
      </c>
      <c r="H81" s="76"/>
      <c r="I81" s="82" t="n">
        <f aca="false">I82</f>
        <v>0</v>
      </c>
      <c r="J81" s="81" t="n">
        <f aca="false">J82</f>
        <v>38.51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101</v>
      </c>
      <c r="F82" s="125" t="s">
        <v>113</v>
      </c>
      <c r="G82" s="132" t="n">
        <f aca="false">'Приложение 5'!H87</f>
        <v>38.51</v>
      </c>
      <c r="H82" s="130"/>
      <c r="I82" s="133" t="n">
        <f aca="false">'Приложение 5'!J87</f>
        <v>0</v>
      </c>
      <c r="J82" s="132" t="n">
        <f aca="false">G82+I82</f>
        <v>38.51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610.1</v>
      </c>
      <c r="H83" s="76"/>
      <c r="I83" s="72" t="n">
        <f aca="false">I88+I92+I96+I101+I105+I109+I113+I122</f>
        <v>196.4</v>
      </c>
      <c r="J83" s="70" t="n">
        <f aca="false">J97+J84+J122</f>
        <v>806.5</v>
      </c>
    </row>
    <row r="84" customFormat="false" ht="15.75" hidden="false" customHeight="false" outlineLevel="0" collapsed="false">
      <c r="A84" s="32" t="s">
        <v>33</v>
      </c>
      <c r="B84" s="26" t="s">
        <v>32</v>
      </c>
      <c r="C84" s="26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99</v>
      </c>
      <c r="B86" s="78" t="s">
        <v>32</v>
      </c>
      <c r="C86" s="78" t="s">
        <v>34</v>
      </c>
      <c r="D86" s="113" t="s">
        <v>115</v>
      </c>
      <c r="E86" s="78" t="s">
        <v>100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101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101</v>
      </c>
      <c r="F88" s="125" t="s">
        <v>113</v>
      </c>
      <c r="G88" s="132" t="n">
        <f aca="false">'[1]Приложение 4'!H93</f>
        <v>1</v>
      </c>
      <c r="H88" s="130"/>
      <c r="I88" s="133"/>
      <c r="J88" s="132" t="n">
        <f aca="false">'[1]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99</v>
      </c>
      <c r="B90" s="78" t="s">
        <v>32</v>
      </c>
      <c r="C90" s="78" t="s">
        <v>34</v>
      </c>
      <c r="D90" s="113" t="s">
        <v>117</v>
      </c>
      <c r="E90" s="78" t="s">
        <v>100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101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101</v>
      </c>
      <c r="F92" s="125" t="s">
        <v>113</v>
      </c>
      <c r="G92" s="132" t="n">
        <f aca="false">'[1]Приложение 4'!H97</f>
        <v>1</v>
      </c>
      <c r="H92" s="130"/>
      <c r="I92" s="133"/>
      <c r="J92" s="132" t="n">
        <f aca="false">'[1]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99</v>
      </c>
      <c r="B94" s="78" t="s">
        <v>32</v>
      </c>
      <c r="C94" s="78" t="s">
        <v>34</v>
      </c>
      <c r="D94" s="78" t="s">
        <v>119</v>
      </c>
      <c r="E94" s="78" t="s">
        <v>100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99</v>
      </c>
      <c r="B95" s="78" t="s">
        <v>32</v>
      </c>
      <c r="C95" s="78" t="s">
        <v>34</v>
      </c>
      <c r="D95" s="78" t="s">
        <v>119</v>
      </c>
      <c r="E95" s="78" t="s">
        <v>101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101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608.1</v>
      </c>
      <c r="H97" s="76"/>
      <c r="I97" s="72" t="n">
        <f aca="false">I101+I105+I109+I113+I117</f>
        <v>196.4</v>
      </c>
      <c r="J97" s="70" t="n">
        <f aca="false">J101+J105+J109+J113+J122</f>
        <v>804.5</v>
      </c>
    </row>
    <row r="98" customFormat="false" ht="23.25" hidden="false" customHeight="true" outlineLevel="0" collapsed="false">
      <c r="A98" s="31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0</v>
      </c>
      <c r="H98" s="76"/>
      <c r="I98" s="82" t="n">
        <f aca="false">I99</f>
        <v>0</v>
      </c>
      <c r="J98" s="81" t="n">
        <f aca="false">J99</f>
        <v>0</v>
      </c>
    </row>
    <row r="99" customFormat="false" ht="51.75" hidden="false" customHeight="true" outlineLevel="0" collapsed="false">
      <c r="A99" s="83" t="s">
        <v>99</v>
      </c>
      <c r="B99" s="78" t="s">
        <v>32</v>
      </c>
      <c r="C99" s="78" t="s">
        <v>36</v>
      </c>
      <c r="D99" s="113" t="s">
        <v>122</v>
      </c>
      <c r="E99" s="79" t="s">
        <v>100</v>
      </c>
      <c r="F99" s="79"/>
      <c r="G99" s="81" t="n">
        <f aca="false">G100</f>
        <v>0</v>
      </c>
      <c r="H99" s="76"/>
      <c r="I99" s="82" t="n">
        <f aca="false">I100</f>
        <v>0</v>
      </c>
      <c r="J99" s="81" t="n">
        <f aca="false">J100</f>
        <v>0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101</v>
      </c>
      <c r="F100" s="79"/>
      <c r="G100" s="81" t="n">
        <f aca="false">G101</f>
        <v>0</v>
      </c>
      <c r="H100" s="76"/>
      <c r="I100" s="82" t="n">
        <f aca="false">I101</f>
        <v>0</v>
      </c>
      <c r="J100" s="81" t="n">
        <f aca="false">J101</f>
        <v>0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101</v>
      </c>
      <c r="F101" s="126" t="s">
        <v>77</v>
      </c>
      <c r="G101" s="132" t="n">
        <f aca="false">'[1]Приложение 4'!H106</f>
        <v>0</v>
      </c>
      <c r="H101" s="130"/>
      <c r="I101" s="133" t="n">
        <f aca="false">'[1]Приложение 4'!J106</f>
        <v>0</v>
      </c>
      <c r="J101" s="132" t="n">
        <f aca="false">I101+G101</f>
        <v>0</v>
      </c>
    </row>
    <row r="102" customFormat="false" ht="18" hidden="false" customHeight="true" outlineLevel="0" collapsed="false">
      <c r="A102" s="31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0</v>
      </c>
      <c r="H102" s="76"/>
      <c r="I102" s="82" t="n">
        <f aca="false">I103</f>
        <v>0</v>
      </c>
      <c r="J102" s="81" t="n">
        <f aca="false">J103</f>
        <v>0</v>
      </c>
    </row>
    <row r="103" customFormat="false" ht="33" hidden="false" customHeight="true" outlineLevel="0" collapsed="false">
      <c r="A103" s="83" t="s">
        <v>99</v>
      </c>
      <c r="B103" s="78" t="s">
        <v>32</v>
      </c>
      <c r="C103" s="78" t="s">
        <v>36</v>
      </c>
      <c r="D103" s="113" t="s">
        <v>123</v>
      </c>
      <c r="E103" s="79" t="s">
        <v>100</v>
      </c>
      <c r="F103" s="79"/>
      <c r="G103" s="81" t="n">
        <f aca="false">G104</f>
        <v>0</v>
      </c>
      <c r="H103" s="76"/>
      <c r="I103" s="82" t="n">
        <f aca="false">I104</f>
        <v>0</v>
      </c>
      <c r="J103" s="81" t="n">
        <f aca="false">J104</f>
        <v>0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101</v>
      </c>
      <c r="F104" s="79"/>
      <c r="G104" s="81" t="n">
        <f aca="false">G105</f>
        <v>0</v>
      </c>
      <c r="H104" s="76"/>
      <c r="I104" s="82" t="n">
        <f aca="false">I105</f>
        <v>0</v>
      </c>
      <c r="J104" s="81" t="n">
        <f aca="false">J105</f>
        <v>0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101</v>
      </c>
      <c r="F105" s="126" t="s">
        <v>77</v>
      </c>
      <c r="G105" s="132" t="n">
        <f aca="false">'[1]Приложение 4'!H110</f>
        <v>0</v>
      </c>
      <c r="H105" s="130"/>
      <c r="I105" s="133" t="n">
        <f aca="false">'[1]Приложение 4'!J110</f>
        <v>0</v>
      </c>
      <c r="J105" s="132" t="n">
        <f aca="false">G105+I105</f>
        <v>0</v>
      </c>
    </row>
    <row r="106" s="138" customFormat="true" ht="66" hidden="false" customHeight="true" outlineLevel="0" collapsed="false">
      <c r="A106" s="31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99</v>
      </c>
      <c r="B107" s="78" t="s">
        <v>32</v>
      </c>
      <c r="C107" s="78" t="s">
        <v>36</v>
      </c>
      <c r="D107" s="113" t="s">
        <v>124</v>
      </c>
      <c r="E107" s="79" t="s">
        <v>100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101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101</v>
      </c>
      <c r="F109" s="126" t="s">
        <v>77</v>
      </c>
      <c r="G109" s="132" t="n">
        <f aca="false">'[1]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8" t="s">
        <v>32</v>
      </c>
      <c r="C110" s="28" t="s">
        <v>36</v>
      </c>
      <c r="D110" s="80" t="s">
        <v>126</v>
      </c>
      <c r="E110" s="79"/>
      <c r="F110" s="79"/>
      <c r="G110" s="81" t="n">
        <f aca="false">G111</f>
        <v>608.1</v>
      </c>
      <c r="H110" s="76"/>
      <c r="I110" s="82" t="n">
        <f aca="false">I111</f>
        <v>196.4</v>
      </c>
      <c r="J110" s="81" t="n">
        <f aca="false">J111</f>
        <v>804.5</v>
      </c>
    </row>
    <row r="111" s="138" customFormat="true" ht="30.75" hidden="false" customHeight="true" outlineLevel="0" collapsed="false">
      <c r="A111" s="83" t="s">
        <v>99</v>
      </c>
      <c r="B111" s="78" t="s">
        <v>32</v>
      </c>
      <c r="C111" s="78" t="s">
        <v>36</v>
      </c>
      <c r="D111" s="80" t="s">
        <v>126</v>
      </c>
      <c r="E111" s="79" t="s">
        <v>100</v>
      </c>
      <c r="F111" s="79"/>
      <c r="G111" s="81" t="n">
        <f aca="false">G112</f>
        <v>608.1</v>
      </c>
      <c r="H111" s="76"/>
      <c r="I111" s="82" t="n">
        <f aca="false">I112</f>
        <v>196.4</v>
      </c>
      <c r="J111" s="81" t="n">
        <f aca="false">J112</f>
        <v>804.5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101</v>
      </c>
      <c r="F112" s="79"/>
      <c r="G112" s="81" t="n">
        <f aca="false">G113</f>
        <v>608.1</v>
      </c>
      <c r="H112" s="76"/>
      <c r="I112" s="82" t="n">
        <f aca="false">I113</f>
        <v>196.4</v>
      </c>
      <c r="J112" s="81" t="n">
        <f aca="false">J113</f>
        <v>804.5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101</v>
      </c>
      <c r="F113" s="126" t="s">
        <v>113</v>
      </c>
      <c r="G113" s="132" t="n">
        <f aca="false">'Приложение 5'!H118</f>
        <v>608.1</v>
      </c>
      <c r="H113" s="130"/>
      <c r="I113" s="133" t="n">
        <f aca="false">'Приложение 5'!J118</f>
        <v>196.4</v>
      </c>
      <c r="J113" s="132" t="n">
        <f aca="false">'Приложение 5'!K118</f>
        <v>804.5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0</v>
      </c>
      <c r="H114" s="76"/>
      <c r="I114" s="82" t="n">
        <f aca="false">I115</f>
        <v>0</v>
      </c>
      <c r="J114" s="81" t="n">
        <f aca="false">J115</f>
        <v>0</v>
      </c>
    </row>
    <row r="115" s="138" customFormat="true" ht="30.75" hidden="false" customHeight="true" outlineLevel="0" collapsed="false">
      <c r="A115" s="83" t="s">
        <v>99</v>
      </c>
      <c r="B115" s="78" t="s">
        <v>32</v>
      </c>
      <c r="C115" s="78" t="s">
        <v>36</v>
      </c>
      <c r="D115" s="113" t="s">
        <v>128</v>
      </c>
      <c r="E115" s="79" t="s">
        <v>100</v>
      </c>
      <c r="F115" s="79"/>
      <c r="G115" s="81" t="n">
        <f aca="false">G116</f>
        <v>0</v>
      </c>
      <c r="H115" s="76"/>
      <c r="I115" s="82" t="n">
        <f aca="false">I116</f>
        <v>0</v>
      </c>
      <c r="J115" s="81" t="n">
        <f aca="false">J116</f>
        <v>0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101</v>
      </c>
      <c r="F116" s="79"/>
      <c r="G116" s="81" t="n">
        <f aca="false">G117</f>
        <v>0</v>
      </c>
      <c r="H116" s="76"/>
      <c r="I116" s="82" t="n">
        <f aca="false">I117</f>
        <v>0</v>
      </c>
      <c r="J116" s="81" t="n">
        <f aca="false">J117</f>
        <v>0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101</v>
      </c>
      <c r="F117" s="126" t="s">
        <v>113</v>
      </c>
      <c r="G117" s="132" t="n">
        <f aca="false">'[1]Приложение 4'!H122</f>
        <v>0</v>
      </c>
      <c r="H117" s="130"/>
      <c r="I117" s="133" t="n">
        <f aca="false">'[1]Приложение 4'!J122</f>
        <v>0</v>
      </c>
      <c r="J117" s="132" t="n">
        <f aca="false">'[1]Приложение 4'!K122</f>
        <v>0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0</v>
      </c>
      <c r="H118" s="76"/>
      <c r="I118" s="72" t="n">
        <f aca="false">I122</f>
        <v>0</v>
      </c>
      <c r="J118" s="70" t="n">
        <f aca="false">J122</f>
        <v>0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0</v>
      </c>
      <c r="H119" s="76"/>
      <c r="I119" s="82" t="n">
        <f aca="false">I120</f>
        <v>0</v>
      </c>
      <c r="J119" s="81" t="n">
        <f aca="false">J120</f>
        <v>0</v>
      </c>
    </row>
    <row r="120" s="138" customFormat="true" ht="28.5" hidden="false" customHeight="true" outlineLevel="0" collapsed="false">
      <c r="A120" s="83" t="s">
        <v>99</v>
      </c>
      <c r="B120" s="78" t="s">
        <v>32</v>
      </c>
      <c r="C120" s="78" t="s">
        <v>38</v>
      </c>
      <c r="D120" s="113" t="s">
        <v>129</v>
      </c>
      <c r="E120" s="79" t="s">
        <v>100</v>
      </c>
      <c r="F120" s="79"/>
      <c r="G120" s="81" t="n">
        <f aca="false">G121</f>
        <v>0</v>
      </c>
      <c r="H120" s="76"/>
      <c r="I120" s="82" t="n">
        <f aca="false">I121</f>
        <v>0</v>
      </c>
      <c r="J120" s="81" t="n">
        <f aca="false">J121</f>
        <v>0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101</v>
      </c>
      <c r="F121" s="79"/>
      <c r="G121" s="81" t="n">
        <f aca="false">G122</f>
        <v>0</v>
      </c>
      <c r="H121" s="76"/>
      <c r="I121" s="82" t="n">
        <f aca="false">I122</f>
        <v>0</v>
      </c>
      <c r="J121" s="81" t="n">
        <f aca="false">J122</f>
        <v>0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101</v>
      </c>
      <c r="F122" s="86" t="s">
        <v>77</v>
      </c>
      <c r="G122" s="88" t="n">
        <f aca="false">'[1]Приложение 4'!H127</f>
        <v>0</v>
      </c>
      <c r="H122" s="89"/>
      <c r="I122" s="90" t="n">
        <f aca="false">'[1]Приложение 4'!J127</f>
        <v>0</v>
      </c>
      <c r="J122" s="88" t="n">
        <f aca="false">G122+I122</f>
        <v>0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59.824</v>
      </c>
      <c r="H123" s="76"/>
      <c r="I123" s="72" t="n">
        <f aca="false">I124+I133+I150</f>
        <v>0</v>
      </c>
      <c r="J123" s="70" t="n">
        <f aca="false">J124+J133+J150</f>
        <v>59.824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1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99</v>
      </c>
      <c r="B126" s="78" t="s">
        <v>40</v>
      </c>
      <c r="C126" s="78" t="s">
        <v>42</v>
      </c>
      <c r="D126" s="113" t="s">
        <v>132</v>
      </c>
      <c r="E126" s="78" t="s">
        <v>100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101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101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99</v>
      </c>
      <c r="B130" s="85" t="s">
        <v>40</v>
      </c>
      <c r="C130" s="85" t="s">
        <v>42</v>
      </c>
      <c r="D130" s="87" t="s">
        <v>134</v>
      </c>
      <c r="E130" s="85" t="s">
        <v>100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101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101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0.024</v>
      </c>
      <c r="H133" s="76"/>
      <c r="I133" s="72" t="n">
        <f aca="false">I139+I146</f>
        <v>0</v>
      </c>
      <c r="J133" s="70" t="n">
        <f aca="false">J139</f>
        <v>30.024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2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99</v>
      </c>
      <c r="B135" s="78" t="s">
        <v>40</v>
      </c>
      <c r="C135" s="78" t="s">
        <v>44</v>
      </c>
      <c r="D135" s="145" t="e">
        <f aca="false">D134</f>
        <v>#N/A</v>
      </c>
      <c r="E135" s="78" t="s">
        <v>100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101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1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0.024</v>
      </c>
      <c r="H139" s="147"/>
      <c r="I139" s="151" t="n">
        <f aca="false">I140+I143</f>
        <v>0</v>
      </c>
      <c r="J139" s="150" t="n">
        <f aca="false">J140+J143</f>
        <v>30.024</v>
      </c>
    </row>
    <row r="140" customFormat="false" ht="31.5" hidden="false" customHeight="true" outlineLevel="0" collapsed="false">
      <c r="A140" s="83" t="s">
        <v>99</v>
      </c>
      <c r="B140" s="78" t="s">
        <v>40</v>
      </c>
      <c r="C140" s="78" t="s">
        <v>44</v>
      </c>
      <c r="D140" s="113" t="s">
        <v>140</v>
      </c>
      <c r="E140" s="78" t="s">
        <v>100</v>
      </c>
      <c r="F140" s="78"/>
      <c r="G140" s="150" t="n">
        <f aca="false">G141</f>
        <v>30.024</v>
      </c>
      <c r="H140" s="147"/>
      <c r="I140" s="151" t="n">
        <f aca="false">I141</f>
        <v>0</v>
      </c>
      <c r="J140" s="150" t="n">
        <f aca="false">J141</f>
        <v>30.024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101</v>
      </c>
      <c r="F141" s="78"/>
      <c r="G141" s="150" t="n">
        <f aca="false">G142</f>
        <v>30.024</v>
      </c>
      <c r="H141" s="147"/>
      <c r="I141" s="151" t="n">
        <f aca="false">I142</f>
        <v>0</v>
      </c>
      <c r="J141" s="150" t="n">
        <f aca="false">J142</f>
        <v>30.024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101</v>
      </c>
      <c r="F142" s="85" t="s">
        <v>77</v>
      </c>
      <c r="G142" s="88" t="n">
        <f aca="false">'Приложение 5'!H151</f>
        <v>30.024</v>
      </c>
      <c r="H142" s="149"/>
      <c r="I142" s="90" t="n">
        <f aca="false">'Приложение 5'!J151</f>
        <v>0</v>
      </c>
      <c r="J142" s="88" t="n">
        <f aca="false">G142+I142</f>
        <v>30.024</v>
      </c>
    </row>
    <row r="143" customFormat="false" ht="21" hidden="true" customHeight="true" outlineLevel="0" collapsed="false">
      <c r="A143" s="27" t="s">
        <v>92</v>
      </c>
      <c r="B143" s="78" t="s">
        <v>40</v>
      </c>
      <c r="C143" s="78" t="s">
        <v>44</v>
      </c>
      <c r="D143" s="113" t="s">
        <v>140</v>
      </c>
      <c r="E143" s="78" t="s">
        <v>93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7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99</v>
      </c>
      <c r="B147" s="78" t="s">
        <v>40</v>
      </c>
      <c r="C147" s="78" t="s">
        <v>46</v>
      </c>
      <c r="D147" s="78" t="s">
        <v>142</v>
      </c>
      <c r="E147" s="78" t="s">
        <v>100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99</v>
      </c>
      <c r="B148" s="78" t="s">
        <v>40</v>
      </c>
      <c r="C148" s="78" t="s">
        <v>46</v>
      </c>
      <c r="D148" s="78" t="s">
        <v>142</v>
      </c>
      <c r="E148" s="78" t="s">
        <v>101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101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29.8</v>
      </c>
      <c r="H150" s="147"/>
      <c r="I150" s="72" t="n">
        <f aca="false">I151+I155+I159+I163+I167</f>
        <v>0</v>
      </c>
      <c r="J150" s="70" t="n">
        <f aca="false">J154+J157+J170</f>
        <v>2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99</v>
      </c>
      <c r="B152" s="78" t="s">
        <v>40</v>
      </c>
      <c r="C152" s="78" t="s">
        <v>46</v>
      </c>
      <c r="D152" s="113" t="s">
        <v>143</v>
      </c>
      <c r="E152" s="78" t="s">
        <v>100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101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101</v>
      </c>
      <c r="F154" s="125" t="s">
        <v>77</v>
      </c>
      <c r="G154" s="132" t="n">
        <f aca="false">'[1]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48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8</v>
      </c>
      <c r="H155" s="76"/>
      <c r="I155" s="82" t="n">
        <f aca="false">I156</f>
        <v>0</v>
      </c>
      <c r="J155" s="81" t="n">
        <f aca="false">J156</f>
        <v>8</v>
      </c>
    </row>
    <row r="156" customFormat="false" ht="37.5" hidden="false" customHeight="true" outlineLevel="0" collapsed="false">
      <c r="A156" s="83" t="s">
        <v>99</v>
      </c>
      <c r="B156" s="78" t="s">
        <v>40</v>
      </c>
      <c r="C156" s="78" t="s">
        <v>46</v>
      </c>
      <c r="D156" s="113" t="s">
        <v>145</v>
      </c>
      <c r="E156" s="78" t="s">
        <v>100</v>
      </c>
      <c r="F156" s="78"/>
      <c r="G156" s="81" t="n">
        <f aca="false">G157</f>
        <v>8</v>
      </c>
      <c r="H156" s="76"/>
      <c r="I156" s="82" t="n">
        <f aca="false">I157</f>
        <v>0</v>
      </c>
      <c r="J156" s="81" t="n">
        <f aca="false">J157</f>
        <v>8</v>
      </c>
    </row>
    <row r="157" customFormat="false" ht="29.25" hidden="fals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101</v>
      </c>
      <c r="F157" s="78"/>
      <c r="G157" s="81" t="n">
        <f aca="false">G158</f>
        <v>8</v>
      </c>
      <c r="H157" s="76"/>
      <c r="I157" s="82" t="n">
        <f aca="false">I158</f>
        <v>0</v>
      </c>
      <c r="J157" s="81" t="n">
        <f aca="false">J158</f>
        <v>8</v>
      </c>
    </row>
    <row r="158" customFormat="false" ht="21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101</v>
      </c>
      <c r="F158" s="125" t="s">
        <v>113</v>
      </c>
      <c r="G158" s="132" t="n">
        <f aca="false">'[1]Приложение 4'!H182</f>
        <v>8</v>
      </c>
      <c r="H158" s="130"/>
      <c r="I158" s="133" t="n">
        <f aca="false">'[1]Приложение 4'!J182</f>
        <v>0</v>
      </c>
      <c r="J158" s="132" t="n">
        <f aca="false">G158+I158</f>
        <v>8</v>
      </c>
    </row>
    <row r="159" customFormat="false" ht="29.25" hidden="false" customHeight="true" outlineLevel="0" collapsed="false">
      <c r="A159" s="106" t="s">
        <v>144</v>
      </c>
      <c r="B159" s="78" t="s">
        <v>40</v>
      </c>
      <c r="C159" s="78" t="s">
        <v>46</v>
      </c>
      <c r="D159" s="78" t="s">
        <v>146</v>
      </c>
      <c r="E159" s="78"/>
      <c r="F159" s="78"/>
      <c r="G159" s="81" t="n">
        <f aca="false">G160</f>
        <v>60</v>
      </c>
      <c r="H159" s="76"/>
      <c r="I159" s="82" t="n">
        <f aca="false">I160</f>
        <v>0</v>
      </c>
      <c r="J159" s="81" t="n">
        <f aca="false">J160</f>
        <v>60</v>
      </c>
    </row>
    <row r="160" customFormat="false" ht="29.25" hidden="false" customHeight="true" outlineLevel="0" collapsed="false">
      <c r="A160" s="83" t="s">
        <v>99</v>
      </c>
      <c r="B160" s="78" t="s">
        <v>40</v>
      </c>
      <c r="C160" s="78" t="s">
        <v>46</v>
      </c>
      <c r="D160" s="78" t="s">
        <v>146</v>
      </c>
      <c r="E160" s="78" t="s">
        <v>100</v>
      </c>
      <c r="F160" s="78"/>
      <c r="G160" s="81" t="n">
        <f aca="false">G161</f>
        <v>60</v>
      </c>
      <c r="H160" s="76"/>
      <c r="I160" s="82" t="n">
        <f aca="false">I161</f>
        <v>0</v>
      </c>
      <c r="J160" s="81" t="n">
        <f aca="false">J161</f>
        <v>60</v>
      </c>
    </row>
    <row r="161" customFormat="false" ht="32.25" hidden="false" customHeight="true" outlineLevel="0" collapsed="false">
      <c r="A161" s="106" t="s">
        <v>99</v>
      </c>
      <c r="B161" s="78" t="s">
        <v>40</v>
      </c>
      <c r="C161" s="78" t="s">
        <v>46</v>
      </c>
      <c r="D161" s="78" t="s">
        <v>146</v>
      </c>
      <c r="E161" s="78" t="s">
        <v>101</v>
      </c>
      <c r="F161" s="78"/>
      <c r="G161" s="81" t="n">
        <f aca="false">G162</f>
        <v>60</v>
      </c>
      <c r="H161" s="76"/>
      <c r="I161" s="82" t="n">
        <f aca="false">I162</f>
        <v>0</v>
      </c>
      <c r="J161" s="81" t="n">
        <f aca="false">J162</f>
        <v>60</v>
      </c>
    </row>
    <row r="162" customFormat="false" ht="30" hidden="fals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101</v>
      </c>
      <c r="F162" s="125" t="s">
        <v>113</v>
      </c>
      <c r="G162" s="132" t="n">
        <f aca="false">'Приложение 5'!H186</f>
        <v>60</v>
      </c>
      <c r="H162" s="130"/>
      <c r="I162" s="133" t="n">
        <f aca="false">'Приложение 5'!J186</f>
        <v>0</v>
      </c>
      <c r="J162" s="132" t="n">
        <f aca="false">'Приложение 5'!K186</f>
        <v>60</v>
      </c>
    </row>
    <row r="163" customFormat="false" ht="28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32.25" hidden="true" customHeight="true" outlineLevel="0" collapsed="false">
      <c r="A164" s="83" t="s">
        <v>99</v>
      </c>
      <c r="B164" s="78" t="s">
        <v>40</v>
      </c>
      <c r="C164" s="78" t="s">
        <v>46</v>
      </c>
      <c r="D164" s="78" t="s">
        <v>142</v>
      </c>
      <c r="E164" s="78" t="s">
        <v>100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33" hidden="true" customHeight="true" outlineLevel="0" collapsed="false">
      <c r="A165" s="106" t="s">
        <v>99</v>
      </c>
      <c r="B165" s="78" t="s">
        <v>40</v>
      </c>
      <c r="C165" s="78" t="s">
        <v>46</v>
      </c>
      <c r="D165" s="78" t="s">
        <v>142</v>
      </c>
      <c r="E165" s="78" t="s">
        <v>101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34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101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99</v>
      </c>
      <c r="B168" s="78" t="s">
        <v>40</v>
      </c>
      <c r="C168" s="78" t="s">
        <v>46</v>
      </c>
      <c r="D168" s="78" t="s">
        <v>119</v>
      </c>
      <c r="E168" s="78" t="s">
        <v>100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101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101</v>
      </c>
      <c r="F170" s="125" t="s">
        <v>113</v>
      </c>
      <c r="G170" s="132" t="n">
        <f aca="false">'[1]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2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671.391</v>
      </c>
      <c r="H171" s="76"/>
      <c r="I171" s="156" t="n">
        <f aca="false">I172</f>
        <v>0.389</v>
      </c>
      <c r="J171" s="155" t="n">
        <f aca="false">J172</f>
        <v>671.78</v>
      </c>
    </row>
    <row r="172" customFormat="false" ht="18" hidden="false" customHeight="true" outlineLevel="0" collapsed="false">
      <c r="A172" s="32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671.391</v>
      </c>
      <c r="H172" s="76"/>
      <c r="I172" s="156" t="n">
        <f aca="false">I173</f>
        <v>0.389</v>
      </c>
      <c r="J172" s="155" t="n">
        <f aca="false">J176+J179+J181+J184</f>
        <v>671.78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671.391</v>
      </c>
      <c r="H173" s="76"/>
      <c r="I173" s="117" t="n">
        <f aca="false">I176+I179+I181+I184</f>
        <v>0.389</v>
      </c>
      <c r="J173" s="116" t="n">
        <f aca="false">J176+J179+J181+J184+J187</f>
        <v>671.78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474.017</v>
      </c>
      <c r="H174" s="76"/>
      <c r="I174" s="117" t="n">
        <f aca="false">I175</f>
        <v>0</v>
      </c>
      <c r="J174" s="116" t="n">
        <f aca="false">J175</f>
        <v>474.017</v>
      </c>
    </row>
    <row r="175" customFormat="false" ht="25.5" hidden="false" customHeight="true" outlineLevel="0" collapsed="false">
      <c r="A175" s="114" t="s">
        <v>98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474.017</v>
      </c>
      <c r="H175" s="76"/>
      <c r="I175" s="117" t="n">
        <f aca="false">I176</f>
        <v>0</v>
      </c>
      <c r="J175" s="116" t="n">
        <f aca="false">J176</f>
        <v>474.017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5'!H200</f>
        <v>474.017</v>
      </c>
      <c r="H176" s="89"/>
      <c r="I176" s="120" t="n">
        <f aca="false">'Приложение 5'!J200</f>
        <v>0</v>
      </c>
      <c r="J176" s="119" t="n">
        <f aca="false">G176+I176</f>
        <v>474.017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90.162</v>
      </c>
      <c r="H177" s="76"/>
      <c r="I177" s="117" t="n">
        <f aca="false">I178</f>
        <v>0.389</v>
      </c>
      <c r="J177" s="116" t="n">
        <f aca="false">J178</f>
        <v>190.551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90.162</v>
      </c>
      <c r="H178" s="76"/>
      <c r="I178" s="117" t="n">
        <f aca="false">I179</f>
        <v>0.389</v>
      </c>
      <c r="J178" s="116" t="n">
        <f aca="false">J179</f>
        <v>190.551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5'!H204</f>
        <v>190.162</v>
      </c>
      <c r="H179" s="89"/>
      <c r="I179" s="120" t="n">
        <f aca="false">'Приложение 5'!J204</f>
        <v>0.389</v>
      </c>
      <c r="J179" s="119" t="n">
        <f aca="false">G179+I179</f>
        <v>190.551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3.212</v>
      </c>
      <c r="H180" s="76"/>
      <c r="I180" s="117" t="n">
        <f aca="false">I181</f>
        <v>0</v>
      </c>
      <c r="J180" s="116" t="n">
        <f aca="false">J181</f>
        <v>3.212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5'!H207</f>
        <v>3.212</v>
      </c>
      <c r="H181" s="89"/>
      <c r="I181" s="120" t="n">
        <f aca="false">'Приложение 5'!J207</f>
        <v>0</v>
      </c>
      <c r="J181" s="119" t="n">
        <f aca="false">G181+I181</f>
        <v>3.212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[1]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0</v>
      </c>
      <c r="H185" s="76"/>
      <c r="I185" s="117" t="n">
        <f aca="false">I186</f>
        <v>0</v>
      </c>
      <c r="J185" s="116" t="n">
        <f aca="false">J186</f>
        <v>0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0</v>
      </c>
      <c r="H186" s="76"/>
      <c r="I186" s="117" t="n">
        <f aca="false">I187</f>
        <v>0</v>
      </c>
      <c r="J186" s="116" t="n">
        <f aca="false">J187</f>
        <v>0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[1]Приложение 4'!H215</f>
        <v>0</v>
      </c>
      <c r="H187" s="130"/>
      <c r="I187" s="162"/>
      <c r="J187" s="161" t="n">
        <f aca="false">'[1]Приложение 4'!K215</f>
        <v>0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1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1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1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12" width="6.99"/>
    <col collapsed="false" customWidth="true" hidden="false" outlineLevel="0" max="3" min="3" style="38" width="7.28"/>
    <col collapsed="false" customWidth="true" hidden="false" outlineLevel="0" max="4" min="4" style="38" width="6.56"/>
    <col collapsed="false" customWidth="true" hidden="false" outlineLevel="0" max="5" min="5" style="39" width="12.85"/>
    <col collapsed="false" customWidth="true" hidden="false" outlineLevel="0" max="6" min="6" style="38" width="6.28"/>
    <col collapsed="false" customWidth="true" hidden="false" outlineLevel="0" max="7" min="7" style="38" width="5.56"/>
    <col collapsed="false" customWidth="true" hidden="false" outlineLevel="0" max="8" min="8" style="38" width="13.7"/>
    <col collapsed="false" customWidth="true" hidden="true" outlineLevel="0" max="9" min="9" style="38" width="0.13"/>
    <col collapsed="false" customWidth="true" hidden="false" outlineLevel="0" max="10" min="10" style="40" width="13.56"/>
    <col collapsed="false" customWidth="true" hidden="false" outlineLevel="0" max="11" min="11" style="40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true" outlineLevel="0" collapsed="false">
      <c r="A7" s="41" t="s">
        <v>165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true" outlineLevel="0" collapsed="false">
      <c r="A8" s="41" t="s">
        <v>16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s">
        <v>167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4" t="s">
        <v>1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20" t="s">
        <v>10</v>
      </c>
      <c r="I15" s="46"/>
      <c r="J15" s="21" t="s">
        <v>11</v>
      </c>
      <c r="K15" s="21" t="s">
        <v>12</v>
      </c>
    </row>
    <row r="16" s="13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3079.2</v>
      </c>
      <c r="I16" s="51"/>
      <c r="J16" s="52" t="n">
        <f aca="false">J17+J18</f>
        <v>233.312</v>
      </c>
      <c r="K16" s="50" t="n">
        <f aca="false">K17+K18</f>
        <v>3312.512</v>
      </c>
    </row>
    <row r="17" s="13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+H42</f>
        <v>2233</v>
      </c>
      <c r="I17" s="58"/>
      <c r="J17" s="59" t="n">
        <f aca="false">J24+J29+J34+J37+J47+J52+J57+J59+J62+J68+J151+J200+J204+J207+J211+J127+J122+J211</f>
        <v>36.912</v>
      </c>
      <c r="K17" s="57" t="n">
        <f aca="false">K24+K29+K52+K47+K57+K62+K68+K151+K204+K207+K37+K34+K200+K127+K42</f>
        <v>2269.912</v>
      </c>
    </row>
    <row r="18" s="13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+H186</f>
        <v>846.2</v>
      </c>
      <c r="I18" s="65"/>
      <c r="J18" s="64" t="n">
        <f aca="false">J84+J87+J93+J97+J106+J110+J114+J118+J122+J178+J182+J194+J215+J211</f>
        <v>196.4</v>
      </c>
      <c r="K18" s="64" t="n">
        <f aca="false">H18+J18</f>
        <v>1042.6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506.521</v>
      </c>
      <c r="I19" s="71" t="e">
        <f aca="false">#REF!+I20+#REF!+#REF!+I52+I62+I25</f>
        <v>#VALUE!</v>
      </c>
      <c r="J19" s="72" t="n">
        <f aca="false">J20+J25+J48+J53+J37+J47+J34</f>
        <v>36.523</v>
      </c>
      <c r="K19" s="70" t="n">
        <f aca="false">K20+K25+K48+K53+K47+K37</f>
        <v>1543.044</v>
      </c>
    </row>
    <row r="20" customFormat="false" ht="42.75" hidden="false" customHeight="true" outlineLevel="0" collapsed="false">
      <c r="A20" s="25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61.449</v>
      </c>
      <c r="I20" s="76"/>
      <c r="J20" s="72" t="n">
        <f aca="false">J21</f>
        <v>0</v>
      </c>
      <c r="K20" s="70" t="n">
        <f aca="false">K21</f>
        <v>561.449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61.449</v>
      </c>
      <c r="I21" s="76"/>
      <c r="J21" s="82" t="n">
        <f aca="false">J22</f>
        <v>0</v>
      </c>
      <c r="K21" s="81" t="n">
        <f aca="false">K22</f>
        <v>561.449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61.449</v>
      </c>
      <c r="I22" s="76"/>
      <c r="J22" s="82" t="n">
        <f aca="false">J23</f>
        <v>0</v>
      </c>
      <c r="K22" s="81" t="n">
        <f aca="false">K23</f>
        <v>561.449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61.449</v>
      </c>
      <c r="I23" s="76"/>
      <c r="J23" s="82" t="n">
        <f aca="false">J24</f>
        <v>0</v>
      </c>
      <c r="K23" s="81" t="n">
        <f aca="false">K24</f>
        <v>561.449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61.449</v>
      </c>
      <c r="I24" s="89"/>
      <c r="J24" s="90" t="n">
        <v>0</v>
      </c>
      <c r="K24" s="88" t="n">
        <f aca="false">H24+J24</f>
        <v>561.449</v>
      </c>
    </row>
    <row r="25" customFormat="false" ht="51.75" hidden="false" customHeight="true" outlineLevel="0" collapsed="false">
      <c r="A25" s="37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353.831</v>
      </c>
      <c r="I25" s="76"/>
      <c r="J25" s="95" t="n">
        <f aca="false">J26</f>
        <v>0</v>
      </c>
      <c r="K25" s="94" t="n">
        <f aca="false">K26</f>
        <v>353.831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353.831</v>
      </c>
      <c r="I26" s="76"/>
      <c r="J26" s="99" t="n">
        <f aca="false">J27</f>
        <v>0</v>
      </c>
      <c r="K26" s="98" t="n">
        <f aca="false">K27</f>
        <v>353.831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353.831</v>
      </c>
      <c r="I27" s="76"/>
      <c r="J27" s="99" t="n">
        <f aca="false">J28</f>
        <v>0</v>
      </c>
      <c r="K27" s="98" t="n">
        <f aca="false">K28</f>
        <v>353.831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353.831</v>
      </c>
      <c r="I28" s="76"/>
      <c r="J28" s="99" t="n">
        <f aca="false">J29</f>
        <v>0</v>
      </c>
      <c r="K28" s="98" t="n">
        <f aca="false">K29</f>
        <v>353.831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353.831</v>
      </c>
      <c r="I29" s="89"/>
      <c r="J29" s="104" t="n">
        <v>0</v>
      </c>
      <c r="K29" s="103" t="n">
        <f aca="false">H29+J29</f>
        <v>353.831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101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1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101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101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2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1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2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2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27" hidden="fals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29.064</v>
      </c>
      <c r="I38" s="76"/>
      <c r="J38" s="72" t="n">
        <f aca="false">J39</f>
        <v>0</v>
      </c>
      <c r="K38" s="184" t="n">
        <f aca="false">H38+J38</f>
        <v>29.064</v>
      </c>
    </row>
    <row r="39" customFormat="false" ht="21.75" hidden="fals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29.064</v>
      </c>
      <c r="I39" s="76"/>
      <c r="J39" s="82" t="n">
        <f aca="false">J40</f>
        <v>0</v>
      </c>
      <c r="K39" s="185" t="n">
        <f aca="false">H39+J39</f>
        <v>29.064</v>
      </c>
    </row>
    <row r="40" customFormat="false" ht="27.75" hidden="false" customHeight="tru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2</v>
      </c>
      <c r="G40" s="78"/>
      <c r="H40" s="166" t="n">
        <f aca="false">H41</f>
        <v>29.064</v>
      </c>
      <c r="I40" s="76"/>
      <c r="J40" s="82" t="n">
        <f aca="false">J41</f>
        <v>0</v>
      </c>
      <c r="K40" s="185" t="n">
        <f aca="false">H40+J40</f>
        <v>29.064</v>
      </c>
    </row>
    <row r="41" customFormat="false" ht="21" hidden="false" customHeight="true" outlineLevel="0" collapsed="false">
      <c r="A41" s="31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2</v>
      </c>
      <c r="G41" s="78"/>
      <c r="H41" s="166" t="n">
        <f aca="false">H42</f>
        <v>29.064</v>
      </c>
      <c r="I41" s="76"/>
      <c r="J41" s="82" t="n">
        <f aca="false">J42</f>
        <v>0</v>
      </c>
      <c r="K41" s="185" t="n">
        <f aca="false">H41+J41</f>
        <v>29.064</v>
      </c>
    </row>
    <row r="42" customFormat="false" ht="29.25" hidden="fals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2</v>
      </c>
      <c r="G42" s="85" t="s">
        <v>77</v>
      </c>
      <c r="H42" s="169" t="n">
        <v>29.064</v>
      </c>
      <c r="I42" s="89"/>
      <c r="J42" s="90" t="n">
        <v>0</v>
      </c>
      <c r="K42" s="122" t="n">
        <f aca="false">H42+J42</f>
        <v>29.064</v>
      </c>
    </row>
    <row r="43" customFormat="false" ht="44.25" hidden="false" customHeight="true" outlineLevel="0" collapsed="false">
      <c r="A43" s="108" t="s">
        <v>84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6.065</v>
      </c>
      <c r="I43" s="76"/>
      <c r="J43" s="72" t="n">
        <f aca="false">J44</f>
        <v>0</v>
      </c>
      <c r="K43" s="70" t="n">
        <f aca="false">K44</f>
        <v>6.065</v>
      </c>
    </row>
    <row r="44" customFormat="false" ht="37.5" hidden="false" customHeight="true" outlineLevel="0" collapsed="false">
      <c r="A44" s="31" t="s">
        <v>85</v>
      </c>
      <c r="B44" s="78" t="s">
        <v>171</v>
      </c>
      <c r="C44" s="78" t="s">
        <v>15</v>
      </c>
      <c r="D44" s="73" t="s">
        <v>20</v>
      </c>
      <c r="E44" s="80" t="s">
        <v>86</v>
      </c>
      <c r="F44" s="78"/>
      <c r="G44" s="78"/>
      <c r="H44" s="81" t="n">
        <f aca="false">H45</f>
        <v>6.065</v>
      </c>
      <c r="I44" s="76"/>
      <c r="J44" s="82" t="n">
        <f aca="false">J45</f>
        <v>0</v>
      </c>
      <c r="K44" s="81" t="n">
        <f aca="false">K45</f>
        <v>6.065</v>
      </c>
    </row>
    <row r="45" customFormat="false" ht="44.25" hidden="false" customHeight="true" outlineLevel="0" collapsed="false">
      <c r="A45" s="109" t="s">
        <v>84</v>
      </c>
      <c r="B45" s="78" t="s">
        <v>171</v>
      </c>
      <c r="C45" s="78" t="s">
        <v>15</v>
      </c>
      <c r="D45" s="73" t="s">
        <v>20</v>
      </c>
      <c r="E45" s="80" t="s">
        <v>86</v>
      </c>
      <c r="F45" s="78" t="s">
        <v>87</v>
      </c>
      <c r="G45" s="78"/>
      <c r="H45" s="81" t="n">
        <f aca="false">H46</f>
        <v>6.065</v>
      </c>
      <c r="I45" s="76"/>
      <c r="J45" s="82" t="n">
        <f aca="false">J46</f>
        <v>0</v>
      </c>
      <c r="K45" s="81" t="n">
        <f aca="false">K46</f>
        <v>6.065</v>
      </c>
      <c r="L45" s="112"/>
    </row>
    <row r="46" customFormat="false" ht="31.5" hidden="false" customHeight="true" outlineLevel="0" collapsed="false">
      <c r="A46" s="110" t="s">
        <v>88</v>
      </c>
      <c r="B46" s="78" t="s">
        <v>171</v>
      </c>
      <c r="C46" s="78" t="s">
        <v>15</v>
      </c>
      <c r="D46" s="73" t="s">
        <v>20</v>
      </c>
      <c r="E46" s="80" t="s">
        <v>86</v>
      </c>
      <c r="F46" s="78" t="s">
        <v>89</v>
      </c>
      <c r="G46" s="78"/>
      <c r="H46" s="81" t="n">
        <f aca="false">H47</f>
        <v>6.065</v>
      </c>
      <c r="I46" s="76"/>
      <c r="J46" s="82" t="n">
        <f aca="false">J47</f>
        <v>0</v>
      </c>
      <c r="K46" s="81" t="n">
        <f aca="false">K47</f>
        <v>6.065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89</v>
      </c>
      <c r="G47" s="85" t="s">
        <v>77</v>
      </c>
      <c r="H47" s="88" t="n">
        <v>6.065</v>
      </c>
      <c r="I47" s="89"/>
      <c r="J47" s="90" t="n">
        <v>0</v>
      </c>
      <c r="K47" s="88" t="n">
        <f aca="false">H47+J47</f>
        <v>6.065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0</v>
      </c>
      <c r="K48" s="70" t="n">
        <f aca="false">K49</f>
        <v>1.7</v>
      </c>
      <c r="L48" s="112"/>
    </row>
    <row r="49" customFormat="false" ht="17.25" hidden="false" customHeight="true" outlineLevel="0" collapsed="false">
      <c r="A49" s="31" t="s">
        <v>90</v>
      </c>
      <c r="B49" s="78" t="s">
        <v>171</v>
      </c>
      <c r="C49" s="78" t="s">
        <v>15</v>
      </c>
      <c r="D49" s="78" t="s">
        <v>24</v>
      </c>
      <c r="E49" s="80" t="s">
        <v>91</v>
      </c>
      <c r="F49" s="78"/>
      <c r="G49" s="78"/>
      <c r="H49" s="81" t="n">
        <f aca="false">H50</f>
        <v>1.7</v>
      </c>
      <c r="I49" s="76"/>
      <c r="J49" s="82" t="n">
        <f aca="false">J50</f>
        <v>0</v>
      </c>
      <c r="K49" s="81" t="n">
        <f aca="false">K50</f>
        <v>1.7</v>
      </c>
      <c r="L49" s="112"/>
    </row>
    <row r="50" customFormat="false" ht="24" hidden="false" customHeight="true" outlineLevel="0" collapsed="false">
      <c r="A50" s="83" t="s">
        <v>92</v>
      </c>
      <c r="B50" s="78" t="s">
        <v>171</v>
      </c>
      <c r="C50" s="78" t="s">
        <v>15</v>
      </c>
      <c r="D50" s="78" t="s">
        <v>24</v>
      </c>
      <c r="E50" s="80" t="s">
        <v>91</v>
      </c>
      <c r="F50" s="78" t="s">
        <v>93</v>
      </c>
      <c r="G50" s="78"/>
      <c r="H50" s="81" t="n">
        <f aca="false">H51</f>
        <v>1.7</v>
      </c>
      <c r="I50" s="76"/>
      <c r="J50" s="82" t="n">
        <f aca="false">J51</f>
        <v>0</v>
      </c>
      <c r="K50" s="81" t="n">
        <f aca="false">K51</f>
        <v>1.7</v>
      </c>
      <c r="L50" s="112"/>
    </row>
    <row r="51" customFormat="false" ht="21" hidden="false" customHeight="true" outlineLevel="0" collapsed="false">
      <c r="A51" s="31" t="s">
        <v>94</v>
      </c>
      <c r="B51" s="78" t="s">
        <v>171</v>
      </c>
      <c r="C51" s="78" t="s">
        <v>15</v>
      </c>
      <c r="D51" s="78" t="s">
        <v>24</v>
      </c>
      <c r="E51" s="80" t="s">
        <v>91</v>
      </c>
      <c r="F51" s="78" t="s">
        <v>95</v>
      </c>
      <c r="G51" s="78"/>
      <c r="H51" s="81" t="n">
        <f aca="false">H52</f>
        <v>1.7</v>
      </c>
      <c r="I51" s="76"/>
      <c r="J51" s="82" t="n">
        <f aca="false">J52</f>
        <v>0</v>
      </c>
      <c r="K51" s="81" t="n">
        <f aca="false">K52</f>
        <v>1.7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1</v>
      </c>
      <c r="F52" s="85" t="s">
        <v>95</v>
      </c>
      <c r="G52" s="85" t="s">
        <v>77</v>
      </c>
      <c r="H52" s="88" t="n">
        <v>1.7</v>
      </c>
      <c r="I52" s="89"/>
      <c r="J52" s="90" t="n">
        <v>0</v>
      </c>
      <c r="K52" s="88" t="n">
        <f aca="false">H52+J52</f>
        <v>1.7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583.476</v>
      </c>
      <c r="I53" s="76"/>
      <c r="J53" s="72" t="n">
        <f aca="false">J54+J69</f>
        <v>36.523</v>
      </c>
      <c r="K53" s="70" t="n">
        <f aca="false">K54+K69</f>
        <v>619.999</v>
      </c>
      <c r="L53" s="112"/>
    </row>
    <row r="54" customFormat="false" ht="33" hidden="false" customHeight="true" outlineLevel="0" collapsed="false">
      <c r="A54" s="77" t="s">
        <v>96</v>
      </c>
      <c r="B54" s="78" t="s">
        <v>171</v>
      </c>
      <c r="C54" s="78" t="s">
        <v>15</v>
      </c>
      <c r="D54" s="78" t="s">
        <v>26</v>
      </c>
      <c r="E54" s="113" t="s">
        <v>97</v>
      </c>
      <c r="F54" s="78"/>
      <c r="G54" s="78"/>
      <c r="H54" s="81" t="n">
        <f aca="false">H55+H60+H63+H66</f>
        <v>583.476</v>
      </c>
      <c r="I54" s="76"/>
      <c r="J54" s="82" t="n">
        <f aca="false">J55+J60+J63+J66</f>
        <v>36.523</v>
      </c>
      <c r="K54" s="81" t="n">
        <f aca="false">K55+K60+K63+K66</f>
        <v>619.999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7</v>
      </c>
      <c r="F55" s="97" t="n">
        <v>100</v>
      </c>
      <c r="G55" s="97"/>
      <c r="H55" s="98" t="n">
        <f aca="false">H57+H59</f>
        <v>448.843</v>
      </c>
      <c r="I55" s="76"/>
      <c r="J55" s="99" t="n">
        <f aca="false">J57+J59</f>
        <v>34.246</v>
      </c>
      <c r="K55" s="98" t="n">
        <f aca="false">K57+K59</f>
        <v>483.089</v>
      </c>
      <c r="L55" s="112"/>
    </row>
    <row r="56" customFormat="false" ht="18" hidden="false" customHeight="true" outlineLevel="0" collapsed="false">
      <c r="A56" s="114" t="s">
        <v>98</v>
      </c>
      <c r="B56" s="78" t="s">
        <v>171</v>
      </c>
      <c r="C56" s="78" t="s">
        <v>15</v>
      </c>
      <c r="D56" s="78" t="s">
        <v>26</v>
      </c>
      <c r="E56" s="113" t="s">
        <v>97</v>
      </c>
      <c r="F56" s="115" t="n">
        <v>110</v>
      </c>
      <c r="G56" s="115"/>
      <c r="H56" s="116" t="n">
        <f aca="false">H57</f>
        <v>448.843</v>
      </c>
      <c r="I56" s="76"/>
      <c r="J56" s="117" t="n">
        <f aca="false">J57</f>
        <v>34.246</v>
      </c>
      <c r="K56" s="116" t="n">
        <f aca="false">K57</f>
        <v>483.089</v>
      </c>
      <c r="L56" s="112"/>
    </row>
    <row r="57" customFormat="false" ht="19.5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7</v>
      </c>
      <c r="F57" s="118" t="n">
        <v>110</v>
      </c>
      <c r="G57" s="118" t="n">
        <v>1</v>
      </c>
      <c r="H57" s="119" t="n">
        <v>448.843</v>
      </c>
      <c r="I57" s="89"/>
      <c r="J57" s="120" t="n">
        <v>34.246</v>
      </c>
      <c r="K57" s="119" t="n">
        <f aca="false">H57+J57</f>
        <v>483.089</v>
      </c>
      <c r="L57" s="112"/>
    </row>
    <row r="58" customFormat="false" ht="20.25" hidden="tru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7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27.75" hidden="tru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7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99</v>
      </c>
      <c r="B60" s="78" t="s">
        <v>171</v>
      </c>
      <c r="C60" s="78" t="s">
        <v>15</v>
      </c>
      <c r="D60" s="79" t="s">
        <v>26</v>
      </c>
      <c r="E60" s="113" t="s">
        <v>97</v>
      </c>
      <c r="F60" s="78" t="s">
        <v>100</v>
      </c>
      <c r="G60" s="78"/>
      <c r="H60" s="81" t="n">
        <f aca="false">H61</f>
        <v>127.133</v>
      </c>
      <c r="I60" s="76"/>
      <c r="J60" s="82" t="n">
        <f aca="false">J61</f>
        <v>2.277</v>
      </c>
      <c r="K60" s="81" t="n">
        <f aca="false">K61</f>
        <v>129.41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7</v>
      </c>
      <c r="F61" s="78" t="s">
        <v>101</v>
      </c>
      <c r="G61" s="78"/>
      <c r="H61" s="81" t="n">
        <f aca="false">H62</f>
        <v>127.133</v>
      </c>
      <c r="I61" s="76"/>
      <c r="J61" s="82" t="n">
        <f aca="false">J62</f>
        <v>2.277</v>
      </c>
      <c r="K61" s="81" t="n">
        <f aca="false">K62</f>
        <v>129.41</v>
      </c>
      <c r="L61" s="112"/>
    </row>
    <row r="62" customFormat="false" ht="22.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7</v>
      </c>
      <c r="F62" s="85" t="s">
        <v>101</v>
      </c>
      <c r="G62" s="85" t="s">
        <v>77</v>
      </c>
      <c r="H62" s="88" t="n">
        <v>127.133</v>
      </c>
      <c r="I62" s="89"/>
      <c r="J62" s="90" t="n">
        <v>2.277</v>
      </c>
      <c r="K62" s="88" t="n">
        <f aca="false">H62+J62</f>
        <v>129.41</v>
      </c>
      <c r="L62" s="112"/>
    </row>
    <row r="63" customFormat="false" ht="12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7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15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7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1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7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7" t="s">
        <v>92</v>
      </c>
      <c r="B66" s="78" t="s">
        <v>171</v>
      </c>
      <c r="C66" s="78" t="s">
        <v>15</v>
      </c>
      <c r="D66" s="78" t="s">
        <v>26</v>
      </c>
      <c r="E66" s="113" t="s">
        <v>97</v>
      </c>
      <c r="F66" s="78" t="s">
        <v>93</v>
      </c>
      <c r="G66" s="78"/>
      <c r="H66" s="81" t="n">
        <f aca="false">H67</f>
        <v>7.5</v>
      </c>
      <c r="I66" s="76"/>
      <c r="J66" s="82" t="n">
        <f aca="false">J67</f>
        <v>0</v>
      </c>
      <c r="K66" s="81" t="n">
        <f aca="false">K67</f>
        <v>7.5</v>
      </c>
      <c r="L66" s="112"/>
    </row>
    <row r="67" customFormat="false" ht="24.75" hidden="false" customHeight="true" outlineLevel="0" collapsed="false">
      <c r="A67" s="27" t="s">
        <v>106</v>
      </c>
      <c r="B67" s="78" t="s">
        <v>171</v>
      </c>
      <c r="C67" s="78" t="s">
        <v>15</v>
      </c>
      <c r="D67" s="78" t="s">
        <v>26</v>
      </c>
      <c r="E67" s="113" t="s">
        <v>97</v>
      </c>
      <c r="F67" s="78" t="s">
        <v>107</v>
      </c>
      <c r="G67" s="78"/>
      <c r="H67" s="81" t="n">
        <f aca="false">H68</f>
        <v>7.5</v>
      </c>
      <c r="I67" s="76"/>
      <c r="J67" s="82" t="n">
        <f aca="false">J68</f>
        <v>0</v>
      </c>
      <c r="K67" s="81" t="n">
        <f aca="false">K68</f>
        <v>7.5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7</v>
      </c>
      <c r="F68" s="85" t="s">
        <v>107</v>
      </c>
      <c r="G68" s="85" t="s">
        <v>77</v>
      </c>
      <c r="H68" s="88" t="n">
        <v>7.5</v>
      </c>
      <c r="I68" s="89"/>
      <c r="J68" s="122" t="n">
        <v>0</v>
      </c>
      <c r="K68" s="88" t="n">
        <f aca="false">H68+J68</f>
        <v>7.5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99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0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101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101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7" t="s">
        <v>92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3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7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142.3</v>
      </c>
      <c r="I79" s="76"/>
      <c r="J79" s="72" t="n">
        <f aca="false">J80</f>
        <v>0</v>
      </c>
      <c r="K79" s="70" t="n">
        <f aca="false">K80</f>
        <v>142.3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142.3</v>
      </c>
      <c r="I80" s="76"/>
      <c r="J80" s="72" t="n">
        <f aca="false">J81</f>
        <v>0</v>
      </c>
      <c r="K80" s="70" t="n">
        <f aca="false">K81</f>
        <v>142.3</v>
      </c>
    </row>
    <row r="81" customFormat="false" ht="15.75" hidden="false" customHeight="true" outlineLevel="0" collapsed="false">
      <c r="A81" s="27" t="s">
        <v>111</v>
      </c>
      <c r="B81" s="78" t="s">
        <v>171</v>
      </c>
      <c r="C81" s="78" t="s">
        <v>28</v>
      </c>
      <c r="D81" s="78" t="s">
        <v>30</v>
      </c>
      <c r="E81" s="35" t="s">
        <v>112</v>
      </c>
      <c r="F81" s="78"/>
      <c r="G81" s="78"/>
      <c r="H81" s="81" t="n">
        <f aca="false">H82+H85</f>
        <v>142.3</v>
      </c>
      <c r="I81" s="76"/>
      <c r="J81" s="82" t="n">
        <f aca="false">J84+J87</f>
        <v>0</v>
      </c>
      <c r="K81" s="81" t="n">
        <f aca="false">K82+K85</f>
        <v>142.3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5" t="s">
        <v>112</v>
      </c>
      <c r="F82" s="97" t="n">
        <v>100</v>
      </c>
      <c r="G82" s="97"/>
      <c r="H82" s="98" t="n">
        <f aca="false">H83</f>
        <v>103.79</v>
      </c>
      <c r="I82" s="76"/>
      <c r="J82" s="99" t="n">
        <f aca="false">J83</f>
        <v>0</v>
      </c>
      <c r="K82" s="98" t="n">
        <f aca="false">K83</f>
        <v>103.79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5" t="s">
        <v>112</v>
      </c>
      <c r="F83" s="97" t="n">
        <v>120</v>
      </c>
      <c r="G83" s="97"/>
      <c r="H83" s="98" t="n">
        <f aca="false">H84</f>
        <v>103.79</v>
      </c>
      <c r="I83" s="76"/>
      <c r="J83" s="99" t="n">
        <f aca="false">J84</f>
        <v>0</v>
      </c>
      <c r="K83" s="98" t="n">
        <f aca="false">K84</f>
        <v>103.79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103.79</v>
      </c>
      <c r="I84" s="130"/>
      <c r="J84" s="131" t="n">
        <v>0</v>
      </c>
      <c r="K84" s="129" t="n">
        <f aca="false">H84+J84</f>
        <v>103.79</v>
      </c>
    </row>
    <row r="85" customFormat="false" ht="33" hidden="false" customHeight="true" outlineLevel="0" collapsed="false">
      <c r="A85" s="83" t="s">
        <v>99</v>
      </c>
      <c r="B85" s="78" t="s">
        <v>171</v>
      </c>
      <c r="C85" s="78" t="s">
        <v>28</v>
      </c>
      <c r="D85" s="78" t="s">
        <v>30</v>
      </c>
      <c r="E85" s="35" t="s">
        <v>112</v>
      </c>
      <c r="F85" s="78" t="s">
        <v>100</v>
      </c>
      <c r="G85" s="78"/>
      <c r="H85" s="81" t="n">
        <f aca="false">H86</f>
        <v>38.51</v>
      </c>
      <c r="I85" s="76"/>
      <c r="J85" s="82" t="n">
        <f aca="false">J86</f>
        <v>0</v>
      </c>
      <c r="K85" s="81" t="n">
        <f aca="false">K86</f>
        <v>38.51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5" t="s">
        <v>112</v>
      </c>
      <c r="F86" s="78" t="s">
        <v>101</v>
      </c>
      <c r="G86" s="78"/>
      <c r="H86" s="81" t="n">
        <f aca="false">H87</f>
        <v>38.51</v>
      </c>
      <c r="I86" s="76"/>
      <c r="J86" s="82" t="n">
        <f aca="false">J87</f>
        <v>0</v>
      </c>
      <c r="K86" s="81" t="n">
        <f aca="false">K87</f>
        <v>38.51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101</v>
      </c>
      <c r="G87" s="125" t="s">
        <v>113</v>
      </c>
      <c r="H87" s="132" t="n">
        <v>38.51</v>
      </c>
      <c r="I87" s="130"/>
      <c r="J87" s="133" t="n">
        <v>0</v>
      </c>
      <c r="K87" s="132" t="n">
        <f aca="false">H87+J87</f>
        <v>38.51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610.1</v>
      </c>
      <c r="I88" s="76"/>
      <c r="J88" s="72" t="n">
        <f aca="false">J93+J97+J106+J110+J114+J118+J122+J127</f>
        <v>196.4</v>
      </c>
      <c r="K88" s="70" t="n">
        <f aca="false">K93+K97+K106+K110+K114+K118+K122+K127</f>
        <v>806.5</v>
      </c>
    </row>
    <row r="89" customFormat="false" ht="21.75" hidden="false" customHeight="true" outlineLevel="0" collapsed="false">
      <c r="A89" s="32" t="s">
        <v>33</v>
      </c>
      <c r="B89" s="73" t="s">
        <v>171</v>
      </c>
      <c r="C89" s="26" t="s">
        <v>32</v>
      </c>
      <c r="D89" s="26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99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0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101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101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99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0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101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101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99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0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99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101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101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8.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608.1</v>
      </c>
      <c r="I102" s="76"/>
      <c r="J102" s="72" t="n">
        <f aca="false">J106+J110+J114+J118+J122</f>
        <v>196.4</v>
      </c>
      <c r="K102" s="70" t="n">
        <f aca="false">K106+K110+K114+K118+K122</f>
        <v>804.5</v>
      </c>
    </row>
    <row r="103" customFormat="false" ht="66" hidden="true" customHeight="true" outlineLevel="0" collapsed="false">
      <c r="A103" s="31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0</v>
      </c>
      <c r="I103" s="76"/>
      <c r="J103" s="82" t="n">
        <f aca="false">J104</f>
        <v>0</v>
      </c>
      <c r="K103" s="81" t="n">
        <f aca="false">K104</f>
        <v>0</v>
      </c>
    </row>
    <row r="104" s="136" customFormat="true" ht="30.75" hidden="true" customHeight="true" outlineLevel="0" collapsed="false">
      <c r="A104" s="83" t="s">
        <v>99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0</v>
      </c>
      <c r="G104" s="79"/>
      <c r="H104" s="81" t="n">
        <f aca="false">H105</f>
        <v>0</v>
      </c>
      <c r="I104" s="76"/>
      <c r="J104" s="82" t="n">
        <f aca="false">J105</f>
        <v>0</v>
      </c>
      <c r="K104" s="81" t="n">
        <f aca="false">K105</f>
        <v>0</v>
      </c>
    </row>
    <row r="105" s="138" customFormat="true" ht="29.25" hidden="tru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101</v>
      </c>
      <c r="G105" s="79"/>
      <c r="H105" s="81" t="n">
        <f aca="false">H106</f>
        <v>0</v>
      </c>
      <c r="I105" s="76"/>
      <c r="J105" s="82" t="n">
        <f aca="false">J106</f>
        <v>0</v>
      </c>
      <c r="K105" s="81" t="n">
        <f aca="false">K106</f>
        <v>0</v>
      </c>
    </row>
    <row r="106" s="138" customFormat="true" ht="31.5" hidden="tru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101</v>
      </c>
      <c r="G106" s="126" t="s">
        <v>77</v>
      </c>
      <c r="H106" s="132" t="n">
        <v>0</v>
      </c>
      <c r="I106" s="130"/>
      <c r="J106" s="133"/>
      <c r="K106" s="132" t="n">
        <f aca="false">J106+H106</f>
        <v>0</v>
      </c>
    </row>
    <row r="107" s="138" customFormat="true" ht="62.25" hidden="true" customHeight="true" outlineLevel="0" collapsed="false">
      <c r="A107" s="31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0</v>
      </c>
      <c r="I107" s="76"/>
      <c r="J107" s="82" t="n">
        <f aca="false">J108</f>
        <v>0</v>
      </c>
      <c r="K107" s="81" t="n">
        <f aca="false">K108</f>
        <v>0</v>
      </c>
    </row>
    <row r="108" s="138" customFormat="true" ht="32.25" hidden="true" customHeight="true" outlineLevel="0" collapsed="false">
      <c r="A108" s="83" t="s">
        <v>99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0</v>
      </c>
      <c r="G108" s="79"/>
      <c r="H108" s="81" t="n">
        <f aca="false">H109</f>
        <v>0</v>
      </c>
      <c r="I108" s="76"/>
      <c r="J108" s="82" t="n">
        <f aca="false">J109</f>
        <v>0</v>
      </c>
      <c r="K108" s="81" t="n">
        <f aca="false">K109</f>
        <v>0</v>
      </c>
    </row>
    <row r="109" s="138" customFormat="true" ht="33.75" hidden="tru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101</v>
      </c>
      <c r="G109" s="79"/>
      <c r="H109" s="81" t="n">
        <f aca="false">H110</f>
        <v>0</v>
      </c>
      <c r="I109" s="76"/>
      <c r="J109" s="82" t="n">
        <f aca="false">J110</f>
        <v>0</v>
      </c>
      <c r="K109" s="81" t="n">
        <f aca="false">K110</f>
        <v>0</v>
      </c>
    </row>
    <row r="110" s="138" customFormat="true" ht="30" hidden="tru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101</v>
      </c>
      <c r="G110" s="126" t="s">
        <v>77</v>
      </c>
      <c r="H110" s="132" t="n">
        <v>0</v>
      </c>
      <c r="I110" s="130"/>
      <c r="J110" s="133"/>
      <c r="K110" s="132" t="n">
        <f aca="false">H110+J110</f>
        <v>0</v>
      </c>
    </row>
    <row r="111" s="138" customFormat="true" ht="66" hidden="true" customHeight="true" outlineLevel="0" collapsed="false">
      <c r="A111" s="31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true" customHeight="true" outlineLevel="0" collapsed="false">
      <c r="A112" s="83" t="s">
        <v>99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0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tru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101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tru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101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8" t="s">
        <v>32</v>
      </c>
      <c r="D115" s="28" t="s">
        <v>36</v>
      </c>
      <c r="E115" s="80" t="s">
        <v>173</v>
      </c>
      <c r="F115" s="79"/>
      <c r="G115" s="79"/>
      <c r="H115" s="81" t="n">
        <f aca="false">H116</f>
        <v>608.1</v>
      </c>
      <c r="I115" s="76"/>
      <c r="J115" s="82" t="n">
        <f aca="false">J116</f>
        <v>196.4</v>
      </c>
      <c r="K115" s="81" t="n">
        <f aca="false">K116</f>
        <v>804.5</v>
      </c>
    </row>
    <row r="116" s="138" customFormat="true" ht="30" hidden="false" customHeight="true" outlineLevel="0" collapsed="false">
      <c r="A116" s="83" t="s">
        <v>99</v>
      </c>
      <c r="B116" s="78" t="s">
        <v>171</v>
      </c>
      <c r="C116" s="78" t="s">
        <v>32</v>
      </c>
      <c r="D116" s="78" t="s">
        <v>36</v>
      </c>
      <c r="E116" s="80" t="s">
        <v>173</v>
      </c>
      <c r="F116" s="79" t="s">
        <v>100</v>
      </c>
      <c r="G116" s="79"/>
      <c r="H116" s="81" t="n">
        <f aca="false">H117</f>
        <v>608.1</v>
      </c>
      <c r="I116" s="76"/>
      <c r="J116" s="82" t="n">
        <f aca="false">J117</f>
        <v>196.4</v>
      </c>
      <c r="K116" s="81" t="n">
        <f aca="false">K117</f>
        <v>804.5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73</v>
      </c>
      <c r="F117" s="79" t="s">
        <v>101</v>
      </c>
      <c r="G117" s="79"/>
      <c r="H117" s="81" t="n">
        <f aca="false">H118</f>
        <v>608.1</v>
      </c>
      <c r="I117" s="76"/>
      <c r="J117" s="82" t="n">
        <f aca="false">J118</f>
        <v>196.4</v>
      </c>
      <c r="K117" s="81" t="n">
        <f aca="false">K118</f>
        <v>804.5</v>
      </c>
    </row>
    <row r="118" s="138" customFormat="true" ht="18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73</v>
      </c>
      <c r="F118" s="126" t="s">
        <v>101</v>
      </c>
      <c r="G118" s="126" t="s">
        <v>113</v>
      </c>
      <c r="H118" s="132" t="n">
        <v>608.1</v>
      </c>
      <c r="I118" s="130"/>
      <c r="J118" s="133" t="n">
        <v>196.4</v>
      </c>
      <c r="K118" s="132" t="n">
        <f aca="false">H118+J118</f>
        <v>804.5</v>
      </c>
    </row>
    <row r="119" s="138" customFormat="true" ht="51.75" hidden="tru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0</v>
      </c>
      <c r="I119" s="76"/>
      <c r="J119" s="82" t="n">
        <f aca="false">J120</f>
        <v>0</v>
      </c>
      <c r="K119" s="81" t="n">
        <f aca="false">K120</f>
        <v>0</v>
      </c>
    </row>
    <row r="120" s="138" customFormat="true" ht="33.75" hidden="true" customHeight="true" outlineLevel="0" collapsed="false">
      <c r="A120" s="83" t="s">
        <v>99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0</v>
      </c>
      <c r="G120" s="79"/>
      <c r="H120" s="81" t="n">
        <f aca="false">H121</f>
        <v>0</v>
      </c>
      <c r="I120" s="76"/>
      <c r="J120" s="82" t="n">
        <f aca="false">J121</f>
        <v>0</v>
      </c>
      <c r="K120" s="81" t="n">
        <f aca="false">K121</f>
        <v>0</v>
      </c>
    </row>
    <row r="121" s="138" customFormat="true" ht="32.25" hidden="tru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101</v>
      </c>
      <c r="G121" s="79"/>
      <c r="H121" s="81" t="n">
        <f aca="false">H122</f>
        <v>0</v>
      </c>
      <c r="I121" s="76"/>
      <c r="J121" s="82" t="n">
        <f aca="false">J122</f>
        <v>0</v>
      </c>
      <c r="K121" s="81" t="n">
        <f aca="false">K122</f>
        <v>0</v>
      </c>
    </row>
    <row r="122" s="138" customFormat="true" ht="21.75" hidden="tru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101</v>
      </c>
      <c r="G122" s="126" t="s">
        <v>77</v>
      </c>
      <c r="H122" s="132" t="n">
        <v>0</v>
      </c>
      <c r="I122" s="130"/>
      <c r="J122" s="133" t="n">
        <v>0</v>
      </c>
      <c r="K122" s="132" t="n">
        <f aca="false">H122+J122</f>
        <v>0</v>
      </c>
    </row>
    <row r="123" s="138" customFormat="true" ht="33" hidden="tru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0</v>
      </c>
      <c r="I123" s="76"/>
      <c r="J123" s="72" t="n">
        <f aca="false">J124</f>
        <v>0</v>
      </c>
      <c r="K123" s="70" t="n">
        <f aca="false">H123+J123</f>
        <v>0</v>
      </c>
    </row>
    <row r="124" s="138" customFormat="true" ht="17.25" hidden="true" customHeight="true" outlineLevel="0" collapsed="false">
      <c r="A124" s="186" t="s">
        <v>174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0</v>
      </c>
      <c r="I124" s="76"/>
      <c r="J124" s="82" t="n">
        <f aca="false">J125</f>
        <v>0</v>
      </c>
      <c r="K124" s="81" t="n">
        <f aca="false">K125</f>
        <v>0</v>
      </c>
    </row>
    <row r="125" s="138" customFormat="true" ht="32.25" hidden="true" customHeight="true" outlineLevel="0" collapsed="false">
      <c r="A125" s="83" t="s">
        <v>99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0</v>
      </c>
      <c r="G125" s="79"/>
      <c r="H125" s="81" t="n">
        <f aca="false">H126</f>
        <v>0</v>
      </c>
      <c r="I125" s="76"/>
      <c r="J125" s="82" t="n">
        <f aca="false">J126</f>
        <v>0</v>
      </c>
      <c r="K125" s="81" t="n">
        <f aca="false">K126</f>
        <v>0</v>
      </c>
    </row>
    <row r="126" s="138" customFormat="true" ht="31.5" hidden="tru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101</v>
      </c>
      <c r="G126" s="79"/>
      <c r="H126" s="81" t="n">
        <f aca="false">H127</f>
        <v>0</v>
      </c>
      <c r="I126" s="76"/>
      <c r="J126" s="82" t="n">
        <f aca="false">J127</f>
        <v>0</v>
      </c>
      <c r="K126" s="81" t="n">
        <f aca="false">K127</f>
        <v>0</v>
      </c>
    </row>
    <row r="127" s="138" customFormat="true" ht="19.5" hidden="tru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101</v>
      </c>
      <c r="G127" s="86" t="s">
        <v>77</v>
      </c>
      <c r="H127" s="88" t="n">
        <v>0</v>
      </c>
      <c r="I127" s="89"/>
      <c r="J127" s="90" t="n">
        <v>0</v>
      </c>
      <c r="K127" s="88" t="n">
        <f aca="false">H127+J127</f>
        <v>0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99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0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101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101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119.824</v>
      </c>
      <c r="I132" s="76"/>
      <c r="J132" s="72" t="n">
        <f aca="false">J133+J142+J159</f>
        <v>0</v>
      </c>
      <c r="K132" s="70" t="n">
        <f aca="false">K133+K142+K159</f>
        <v>59.824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1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99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0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101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101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99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0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101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101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0.024</v>
      </c>
      <c r="I142" s="76"/>
      <c r="J142" s="72" t="n">
        <f aca="false">J148+J155</f>
        <v>0</v>
      </c>
      <c r="K142" s="70" t="n">
        <f aca="false">K148+K155</f>
        <v>30.024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2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99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0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101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1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0.024</v>
      </c>
      <c r="I148" s="147"/>
      <c r="J148" s="151" t="n">
        <f aca="false">J149+J152</f>
        <v>0</v>
      </c>
      <c r="K148" s="150" t="n">
        <f aca="false">K149+K152</f>
        <v>30.024</v>
      </c>
    </row>
    <row r="149" customFormat="false" ht="27.75" hidden="false" customHeight="true" outlineLevel="0" collapsed="false">
      <c r="A149" s="83" t="s">
        <v>99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0</v>
      </c>
      <c r="G149" s="78"/>
      <c r="H149" s="150" t="n">
        <f aca="false">H150</f>
        <v>30.024</v>
      </c>
      <c r="I149" s="147"/>
      <c r="J149" s="151" t="n">
        <f aca="false">J150</f>
        <v>0</v>
      </c>
      <c r="K149" s="150" t="n">
        <f aca="false">K150</f>
        <v>30.024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101</v>
      </c>
      <c r="G150" s="78"/>
      <c r="H150" s="150" t="n">
        <f aca="false">H151</f>
        <v>30.024</v>
      </c>
      <c r="I150" s="147"/>
      <c r="J150" s="151" t="n">
        <f aca="false">J151</f>
        <v>0</v>
      </c>
      <c r="K150" s="150" t="n">
        <f aca="false">K151</f>
        <v>30.024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101</v>
      </c>
      <c r="G151" s="85" t="s">
        <v>77</v>
      </c>
      <c r="H151" s="88" t="n">
        <v>30.024</v>
      </c>
      <c r="I151" s="149"/>
      <c r="J151" s="90" t="n">
        <v>0</v>
      </c>
      <c r="K151" s="88" t="n">
        <f aca="false">H151+J151</f>
        <v>30.024</v>
      </c>
    </row>
    <row r="152" customFormat="false" ht="28.5" hidden="true" customHeight="true" outlineLevel="0" collapsed="false">
      <c r="A152" s="27" t="s">
        <v>92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3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7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99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0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99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101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101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+H186</f>
        <v>89.8</v>
      </c>
      <c r="I159" s="147"/>
      <c r="J159" s="72" t="n">
        <f aca="false">J175+J179+J183+J187+J191</f>
        <v>0</v>
      </c>
      <c r="K159" s="70" t="n">
        <f aca="false">K178+K181+K194</f>
        <v>29.8</v>
      </c>
    </row>
    <row r="160" customFormat="false" ht="25.5" hidden="true" customHeight="true" outlineLevel="0" collapsed="false">
      <c r="A160" s="31" t="s">
        <v>175</v>
      </c>
      <c r="B160" s="73" t="s">
        <v>171</v>
      </c>
      <c r="C160" s="78" t="s">
        <v>40</v>
      </c>
      <c r="D160" s="78" t="s">
        <v>46</v>
      </c>
      <c r="E160" s="145" t="e">
        <f aca="false">'[2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99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0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101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1" t="s">
        <v>176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99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0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101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1" t="s">
        <v>177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99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0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101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99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0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101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101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8</v>
      </c>
      <c r="I179" s="76"/>
      <c r="J179" s="82" t="n">
        <f aca="false">J180</f>
        <v>0</v>
      </c>
      <c r="K179" s="81" t="n">
        <f aca="false">K180</f>
        <v>8</v>
      </c>
    </row>
    <row r="180" customFormat="false" ht="27.75" hidden="false" customHeight="true" outlineLevel="0" collapsed="false">
      <c r="A180" s="83" t="s">
        <v>99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0</v>
      </c>
      <c r="G180" s="78"/>
      <c r="H180" s="81" t="n">
        <f aca="false">H181</f>
        <v>8</v>
      </c>
      <c r="I180" s="76"/>
      <c r="J180" s="82" t="n">
        <f aca="false">J181</f>
        <v>0</v>
      </c>
      <c r="K180" s="81" t="n">
        <f aca="false">K181</f>
        <v>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101</v>
      </c>
      <c r="G181" s="78"/>
      <c r="H181" s="81" t="n">
        <f aca="false">H182</f>
        <v>8</v>
      </c>
      <c r="I181" s="76"/>
      <c r="J181" s="82" t="n">
        <f aca="false">J182</f>
        <v>0</v>
      </c>
      <c r="K181" s="81" t="n">
        <f aca="false">K182</f>
        <v>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101</v>
      </c>
      <c r="G182" s="125" t="s">
        <v>113</v>
      </c>
      <c r="H182" s="132" t="n">
        <v>8</v>
      </c>
      <c r="I182" s="130"/>
      <c r="J182" s="133"/>
      <c r="K182" s="132" t="n">
        <f aca="false">H182+J182</f>
        <v>8</v>
      </c>
    </row>
    <row r="183" customFormat="false" ht="39.75" hidden="false" customHeight="true" outlineLevel="0" collapsed="false">
      <c r="A183" s="106" t="s">
        <v>144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60</v>
      </c>
      <c r="I183" s="76"/>
      <c r="J183" s="82" t="n">
        <f aca="false">J184</f>
        <v>0</v>
      </c>
      <c r="K183" s="81" t="n">
        <f aca="false">K184</f>
        <v>60</v>
      </c>
    </row>
    <row r="184" customFormat="false" ht="28.5" hidden="false" customHeight="true" outlineLevel="0" collapsed="false">
      <c r="A184" s="83" t="s">
        <v>99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0</v>
      </c>
      <c r="G184" s="78"/>
      <c r="H184" s="81" t="n">
        <f aca="false">H185</f>
        <v>60</v>
      </c>
      <c r="I184" s="76"/>
      <c r="J184" s="82" t="n">
        <f aca="false">J185</f>
        <v>0</v>
      </c>
      <c r="K184" s="81" t="n">
        <f aca="false">K185</f>
        <v>60</v>
      </c>
    </row>
    <row r="185" customFormat="false" ht="30.75" hidden="false" customHeight="true" outlineLevel="0" collapsed="false">
      <c r="A185" s="83" t="s">
        <v>81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101</v>
      </c>
      <c r="G185" s="78"/>
      <c r="H185" s="81" t="n">
        <f aca="false">H186</f>
        <v>60</v>
      </c>
      <c r="I185" s="76"/>
      <c r="J185" s="82" t="n">
        <f aca="false">J186</f>
        <v>0</v>
      </c>
      <c r="K185" s="81" t="n">
        <f aca="false">K186</f>
        <v>60</v>
      </c>
    </row>
    <row r="186" customFormat="false" ht="19.5" hidden="false" customHeight="true" outlineLevel="0" collapsed="false">
      <c r="A186" s="137" t="s">
        <v>69</v>
      </c>
      <c r="B186" s="125" t="s">
        <v>171</v>
      </c>
      <c r="C186" s="125" t="s">
        <v>40</v>
      </c>
      <c r="D186" s="125" t="s">
        <v>46</v>
      </c>
      <c r="E186" s="135" t="s">
        <v>147</v>
      </c>
      <c r="F186" s="125" t="s">
        <v>101</v>
      </c>
      <c r="G186" s="125" t="s">
        <v>113</v>
      </c>
      <c r="H186" s="132" t="n">
        <v>60</v>
      </c>
      <c r="I186" s="130"/>
      <c r="J186" s="133"/>
      <c r="K186" s="132" t="n">
        <f aca="false">H186+J186</f>
        <v>60</v>
      </c>
    </row>
    <row r="187" customFormat="false" ht="23.2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21.75" hidden="true" customHeight="true" outlineLevel="0" collapsed="false">
      <c r="A188" s="83" t="s">
        <v>99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0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27" hidden="true" customHeight="true" outlineLevel="0" collapsed="false">
      <c r="A189" s="106" t="s">
        <v>99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101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7.7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101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8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99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0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101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101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2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671.391</v>
      </c>
      <c r="I195" s="76"/>
      <c r="J195" s="156" t="n">
        <f aca="false">J196</f>
        <v>0.389</v>
      </c>
      <c r="K195" s="155" t="n">
        <f aca="false">K196</f>
        <v>671.78</v>
      </c>
    </row>
    <row r="196" customFormat="false" ht="23.25" hidden="false" customHeight="true" outlineLevel="0" collapsed="false">
      <c r="A196" s="32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671.391</v>
      </c>
      <c r="I196" s="76"/>
      <c r="J196" s="156" t="n">
        <f aca="false">J200+J204+J207+J211</f>
        <v>0.389</v>
      </c>
      <c r="K196" s="155" t="n">
        <f aca="false">K200+K204+K207+K211+K215</f>
        <v>671.78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0</v>
      </c>
      <c r="K197" s="116" t="n">
        <f aca="false">K200</f>
        <v>474.017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474.017</v>
      </c>
      <c r="I198" s="76"/>
      <c r="J198" s="117" t="n">
        <f aca="false">J199</f>
        <v>0</v>
      </c>
      <c r="K198" s="116" t="n">
        <f aca="false">K199</f>
        <v>474.017</v>
      </c>
    </row>
    <row r="199" customFormat="false" ht="24.75" hidden="false" customHeight="true" outlineLevel="0" collapsed="false">
      <c r="A199" s="114" t="s">
        <v>98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474.017</v>
      </c>
      <c r="I199" s="76"/>
      <c r="J199" s="117" t="n">
        <f aca="false">J200</f>
        <v>0</v>
      </c>
      <c r="K199" s="116" t="n">
        <f aca="false">K200</f>
        <v>474.017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v>474.017</v>
      </c>
      <c r="I200" s="89"/>
      <c r="J200" s="120" t="n">
        <v>0</v>
      </c>
      <c r="K200" s="119" t="n">
        <f aca="false">H200+J200</f>
        <v>474.017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9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90.162</v>
      </c>
      <c r="I202" s="76"/>
      <c r="J202" s="117" t="n">
        <f aca="false">J203</f>
        <v>0.389</v>
      </c>
      <c r="K202" s="116" t="n">
        <f aca="false">K203</f>
        <v>190.551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90.162</v>
      </c>
      <c r="I203" s="76"/>
      <c r="J203" s="117" t="n">
        <f aca="false">J204</f>
        <v>0.389</v>
      </c>
      <c r="K203" s="116" t="n">
        <f aca="false">K204</f>
        <v>190.551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v>190.162</v>
      </c>
      <c r="I204" s="89"/>
      <c r="J204" s="120" t="n">
        <v>0.389</v>
      </c>
      <c r="K204" s="119" t="n">
        <f aca="false">H204+J204</f>
        <v>190.551</v>
      </c>
    </row>
    <row r="205" customFormat="false" ht="25.5" hidden="false" customHeight="true" outlineLevel="0" collapsed="false">
      <c r="A205" s="27" t="s">
        <v>92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3.212</v>
      </c>
      <c r="I205" s="76"/>
      <c r="J205" s="117" t="n">
        <f aca="false">J206</f>
        <v>0</v>
      </c>
      <c r="K205" s="116" t="n">
        <f aca="false">K206</f>
        <v>3.212</v>
      </c>
    </row>
    <row r="206" customFormat="false" ht="27" hidden="false" customHeight="true" outlineLevel="0" collapsed="false">
      <c r="A206" s="27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3.212</v>
      </c>
      <c r="I206" s="76"/>
      <c r="J206" s="117" t="n">
        <f aca="false">J207</f>
        <v>0</v>
      </c>
      <c r="K206" s="116" t="n">
        <f aca="false">K207</f>
        <v>3.212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3.212</v>
      </c>
      <c r="I207" s="89"/>
      <c r="J207" s="120" t="n">
        <v>0</v>
      </c>
      <c r="K207" s="119" t="n">
        <f aca="false">H207+J207</f>
        <v>3.212</v>
      </c>
    </row>
    <row r="208" customFormat="false" ht="35.25" hidden="false" customHeight="true" outlineLevel="0" collapsed="false">
      <c r="A208" s="190" t="s">
        <v>180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0.75" hidden="false" customHeight="true" outlineLevel="0" collapsed="false">
      <c r="A212" s="191" t="s">
        <v>181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0</v>
      </c>
      <c r="I212" s="76"/>
      <c r="J212" s="82" t="n">
        <f aca="false">J213</f>
        <v>0</v>
      </c>
      <c r="K212" s="81" t="n">
        <f aca="false">K213</f>
        <v>0</v>
      </c>
    </row>
    <row r="213" customFormat="false" ht="31.5" hidden="tru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0</v>
      </c>
      <c r="I213" s="76"/>
      <c r="J213" s="117" t="n">
        <f aca="false">J214</f>
        <v>0</v>
      </c>
      <c r="K213" s="116" t="n">
        <f aca="false">K214</f>
        <v>0</v>
      </c>
    </row>
    <row r="214" customFormat="false" ht="39" hidden="tru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0</v>
      </c>
      <c r="I214" s="76"/>
      <c r="J214" s="117" t="n">
        <f aca="false">J215</f>
        <v>0</v>
      </c>
      <c r="K214" s="116" t="n">
        <f aca="false">K215</f>
        <v>0</v>
      </c>
    </row>
    <row r="215" customFormat="false" ht="21" hidden="tru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/>
      <c r="I215" s="130"/>
      <c r="J215" s="162"/>
      <c r="K215" s="161" t="n">
        <f aca="false">SUM(H215:J215)</f>
        <v>0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1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1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1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sssss</cp:lastModifiedBy>
  <cp:lastPrinted>2025-12-25T07:15:34Z</cp:lastPrinted>
  <dcterms:modified xsi:type="dcterms:W3CDTF">2026-02-26T06:24:05Z</dcterms:modified>
  <cp:revision>0</cp:revision>
  <dc:subject/>
  <dc:title/>
</cp:coreProperties>
</file>